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24.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20.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3.xml" ContentType="application/vnd.openxmlformats-officedocument.spreadsheetml.comments+xml"/>
  <Override PartName="/xl/comments12.xml" ContentType="application/vnd.openxmlformats-officedocument.spreadsheetml.comments+xml"/>
  <Override PartName="/xl/comments1.xml" ContentType="application/vnd.openxmlformats-officedocument.spreadsheetml.comments+xml"/>
  <Override PartName="/xl/comments2.xml" ContentType="application/vnd.openxmlformats-officedocument.spreadsheetml.comments+xml"/>
  <Override PartName="/xl/comments8.xml" ContentType="application/vnd.openxmlformats-officedocument.spreadsheetml.comments+xml"/>
  <Override PartName="/xl/comments34.xml" ContentType="application/vnd.openxmlformats-officedocument.spreadsheetml.comments+xml"/>
  <Override PartName="/xl/comments3.xml" ContentType="application/vnd.openxmlformats-officedocument.spreadsheetml.comments+xml"/>
  <Override PartName="/xl/comments26.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4.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3.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29.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comments27.xml" ContentType="application/vnd.openxmlformats-officedocument.spreadsheetml.comments+xml"/>
  <Override PartName="/xl/styles.xml" ContentType="application/vnd.openxmlformats-officedocument.spreadsheetml.styles+xml"/>
  <Override PartName="/xl/comments28.xml" ContentType="application/vnd.openxmlformats-officedocument.spreadsheetml.comments+xml"/>
  <Override PartName="/xl/comments33.xml" ContentType="application/vnd.openxmlformats-officedocument.spreadsheetml.comments+xml"/>
  <Override PartName="/xl/comments7.xml" ContentType="application/vnd.openxmlformats-officedocument.spreadsheetml.comments+xml"/>
  <Override PartName="/xl/comments29.xml" ContentType="application/vnd.openxmlformats-officedocument.spreadsheetml.comments+xml"/>
  <Override PartName="/xl/comments36.xml" ContentType="application/vnd.openxmlformats-officedocument.spreadsheetml.comments+xml"/>
  <Override PartName="/xl/comments31.xml" ContentType="application/vnd.openxmlformats-officedocument.spreadsheetml.comments+xml"/>
  <Override PartName="/xl/comments5.xml" ContentType="application/vnd.openxmlformats-officedocument.spreadsheetml.comments+xml"/>
  <Override PartName="/xl/comments25.xml" ContentType="application/vnd.openxmlformats-officedocument.spreadsheetml.comments+xml"/>
  <Override PartName="/xl/comments37.xml" ContentType="application/vnd.openxmlformats-officedocument.spreadsheetml.comments+xml"/>
  <Override PartName="/xl/comments32.xml" ContentType="application/vnd.openxmlformats-officedocument.spreadsheetml.comments+xml"/>
  <Override PartName="/xl/comments6.xml" ContentType="application/vnd.openxmlformats-officedocument.spreadsheetml.comments+xml"/>
  <Override PartName="/xl/sharedStrings.xml" ContentType="application/vnd.openxmlformats-officedocument.spreadsheetml.sharedStrings+xml"/>
  <Override PartName="/xl/drawings/vmlDrawing29.vml" ContentType="application/vnd.openxmlformats-officedocument.vmlDrawing"/>
  <Override PartName="/xl/drawings/drawing8.xml" ContentType="application/vnd.openxmlformats-officedocument.drawing+xml"/>
  <Override PartName="/xl/drawings/vmlDrawing28.vml" ContentType="application/vnd.openxmlformats-officedocument.vmlDrawing"/>
  <Override PartName="/xl/drawings/drawing7.xml" ContentType="application/vnd.openxmlformats-officedocument.drawing+xml"/>
  <Override PartName="/xl/drawings/vmlDrawing27.vml" ContentType="application/vnd.openxmlformats-officedocument.vmlDrawing"/>
  <Override PartName="/xl/drawings/drawing6.xml" ContentType="application/vnd.openxmlformats-officedocument.drawing+xml"/>
  <Override PartName="/xl/drawings/vmlDrawing26.vml" ContentType="application/vnd.openxmlformats-officedocument.vmlDrawing"/>
  <Override PartName="/xl/drawings/drawing5.xml" ContentType="application/vnd.openxmlformats-officedocument.drawing+xml"/>
  <Override PartName="/xl/drawings/vmlDrawing25.vml" ContentType="application/vnd.openxmlformats-officedocument.vmlDrawing"/>
  <Override PartName="/xl/drawings/drawing4.xml" ContentType="application/vnd.openxmlformats-officedocument.drawing+xml"/>
  <Override PartName="/xl/drawings/vmlDrawing24.vml" ContentType="application/vnd.openxmlformats-officedocument.vmlDrawing"/>
  <Override PartName="/xl/drawings/drawing3.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drawing11.xml" ContentType="application/vnd.openxmlformats-officedocument.drawing+xml"/>
  <Override PartName="/xl/drawings/vmlDrawing35.vml" ContentType="application/vnd.openxmlformats-officedocument.vmlDrawing"/>
  <Override PartName="/xl/drawings/drawing24.xml" ContentType="application/vnd.openxmlformats-officedocument.drawing+xml"/>
  <Override PartName="/xl/drawings/drawing12.xml" ContentType="application/vnd.openxmlformats-officedocument.drawing+xml"/>
  <Override PartName="/xl/drawings/vmlDrawing36.vml" ContentType="application/vnd.openxmlformats-officedocument.vmlDrawing"/>
  <Override PartName="/xl/drawings/drawing25.xml" ContentType="application/vnd.openxmlformats-officedocument.drawing+xml"/>
  <Override PartName="/xl/drawings/drawing13.xml" ContentType="application/vnd.openxmlformats-officedocument.drawing+xml"/>
  <Override PartName="/xl/drawings/vmlDrawing37.vml" ContentType="application/vnd.openxmlformats-officedocument.vmlDrawing"/>
  <Override PartName="/xl/drawings/drawing26.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7.xml" ContentType="application/vnd.openxmlformats-officedocument.drawing+xml"/>
  <Override PartName="/xl/drawings/vmlDrawing14.vml" ContentType="application/vnd.openxmlformats-officedocument.vmlDrawing"/>
  <Override PartName="/xl/drawings/vmlDrawing13.vml" ContentType="application/vnd.openxmlformats-officedocument.vmlDrawing"/>
  <Override PartName="/xl/drawings/drawing37.xml" ContentType="application/vnd.openxmlformats-officedocument.drawing+xml"/>
  <Override PartName="/xl/drawings/vmlDrawing12.vml" ContentType="application/vnd.openxmlformats-officedocument.vmlDrawing"/>
  <Override PartName="/xl/drawings/drawing36.xml" ContentType="application/vnd.openxmlformats-officedocument.drawing+xml"/>
  <Override PartName="/xl/drawings/vmlDrawing11.vml" ContentType="application/vnd.openxmlformats-officedocument.vmlDrawing"/>
  <Override PartName="/xl/drawings/drawing35.xml" ContentType="application/vnd.openxmlformats-officedocument.drawing+xml"/>
  <Override PartName="/xl/drawings/vmlDrawing34.vml" ContentType="application/vnd.openxmlformats-officedocument.vmlDrawing"/>
  <Override PartName="/xl/drawings/drawing10.xml" ContentType="application/vnd.openxmlformats-officedocument.drawing+xml"/>
  <Override PartName="/xl/drawings/vmlDrawing21.vml" ContentType="application/vnd.openxmlformats-officedocument.vmlDrawing"/>
  <Override PartName="/xl/drawings/vmlDrawing33.vml" ContentType="application/vnd.openxmlformats-officedocument.vmlDrawing"/>
  <Override PartName="/xl/drawings/drawing33.xml" ContentType="application/vnd.openxmlformats-officedocument.drawing+xml"/>
  <Override PartName="/xl/drawings/vmlDrawing20.vml" ContentType="application/vnd.openxmlformats-officedocument.vmlDrawing"/>
  <Override PartName="/xl/drawings/vmlDrawing32.vml" ContentType="application/vnd.openxmlformats-officedocument.vmlDrawing"/>
  <Override PartName="/xl/drawings/drawing32.xml" ContentType="application/vnd.openxmlformats-officedocument.drawing+xml"/>
  <Override PartName="/xl/drawings/vmlDrawing31.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vmlDrawing30.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15.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drawing23.xml" ContentType="application/vnd.openxmlformats-officedocument.drawing+xml"/>
  <Override PartName="/xl/drawings/vmlDrawing1.vml" ContentType="application/vnd.openxmlformats-officedocument.vmlDrawing"/>
  <Override PartName="/xl/drawings/drawing18.xml" ContentType="application/vnd.openxmlformats-officedocument.drawing+xml"/>
  <Override PartName="/xl/drawings/vmlDrawing7.vml" ContentType="application/vnd.openxmlformats-officedocument.vmlDrawing"/>
  <Override PartName="/xl/drawings/vmlDrawing2.vml" ContentType="application/vnd.openxmlformats-officedocument.vmlDrawing"/>
  <Override PartName="/xl/drawings/drawing19.xml" ContentType="application/vnd.openxmlformats-officedocument.drawing+xml"/>
  <Override PartName="/xl/drawings/vmlDrawing8.vml" ContentType="application/vnd.openxmlformats-officedocument.vmlDrawing"/>
  <Override PartName="/xl/drawings/drawing30.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15.vml" ContentType="application/vnd.openxmlformats-officedocument.vmlDrawing"/>
  <Override PartName="/xl/drawings/drawing28.xml" ContentType="application/vnd.openxmlformats-officedocument.drawing+xml"/>
  <Override PartName="/xl/drawings/drawing16.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drawing17.xml" ContentType="application/vnd.openxmlformats-officedocument.drawing+xml"/>
  <Override PartName="/xl/drawings/vmlDrawing17.vml" ContentType="application/vnd.openxmlformats-officedocument.vmlDrawing"/>
  <Override PartName="/xl/drawings/vmlDrawing18.vml" ContentType="application/vnd.openxmlformats-officedocument.vmlDrawing"/>
  <Override PartName="/xl/drawings/vmlDrawing19.vml" ContentType="application/vnd.openxmlformats-officedocument.vmlDrawing"/>
  <Override PartName="/xl/drawings/drawing20.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comments14.xml" ContentType="application/vnd.openxmlformats-officedocument.spreadsheetml.comments+xml"/>
  <Override PartName="/xl/comments30.xml" ContentType="application/vnd.openxmlformats-officedocument.spreadsheetml.comments+xml"/>
  <Override PartName="/xl/comments4.xml" ContentType="application/vnd.openxmlformats-officedocument.spreadsheetml.comments+xml"/>
  <Override PartName="/xl/comments35.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6" firstSheet="0" activeTab="36"/>
  </bookViews>
  <sheets>
    <sheet name="36" sheetId="1" state="visible" r:id="rId2"/>
    <sheet name="35" sheetId="2" state="visible" r:id="rId3"/>
    <sheet name="34" sheetId="3" state="visible" r:id="rId4"/>
    <sheet name="33" sheetId="4" state="visible" r:id="rId5"/>
    <sheet name="32" sheetId="5" state="visible" r:id="rId6"/>
    <sheet name="31" sheetId="6" state="visible" r:id="rId7"/>
    <sheet name="30" sheetId="7" state="visible" r:id="rId8"/>
    <sheet name="29" sheetId="8" state="visible" r:id="rId9"/>
    <sheet name="28" sheetId="9" state="visible" r:id="rId10"/>
    <sheet name="27" sheetId="10" state="visible" r:id="rId11"/>
    <sheet name="26" sheetId="11" state="visible" r:id="rId12"/>
    <sheet name="25" sheetId="12" state="visible" r:id="rId13"/>
    <sheet name="24" sheetId="13" state="visible" r:id="rId14"/>
    <sheet name="23" sheetId="14" state="visible" r:id="rId15"/>
    <sheet name="22" sheetId="15" state="visible" r:id="rId16"/>
    <sheet name="21" sheetId="16" state="visible" r:id="rId17"/>
    <sheet name="20" sheetId="17" state="visible" r:id="rId18"/>
    <sheet name="19" sheetId="18" state="visible" r:id="rId19"/>
    <sheet name="18" sheetId="19" state="visible" r:id="rId20"/>
    <sheet name="17" sheetId="20" state="visible" r:id="rId21"/>
    <sheet name="16" sheetId="21" state="visible" r:id="rId22"/>
    <sheet name="15" sheetId="22" state="visible" r:id="rId23"/>
    <sheet name="14" sheetId="23" state="visible" r:id="rId24"/>
    <sheet name="13" sheetId="24" state="visible" r:id="rId25"/>
    <sheet name="12" sheetId="25" state="visible" r:id="rId26"/>
    <sheet name="11" sheetId="26" state="visible" r:id="rId27"/>
    <sheet name="10" sheetId="27" state="visible" r:id="rId28"/>
    <sheet name="9" sheetId="28" state="visible" r:id="rId29"/>
    <sheet name="8" sheetId="29" state="visible" r:id="rId30"/>
    <sheet name="7" sheetId="30" state="visible" r:id="rId31"/>
    <sheet name="6" sheetId="31" state="visible" r:id="rId32"/>
    <sheet name="5" sheetId="32" state="visible" r:id="rId33"/>
    <sheet name="4" sheetId="33" state="visible" r:id="rId34"/>
    <sheet name="3" sheetId="34" state="visible" r:id="rId35"/>
    <sheet name="2" sheetId="35" state="visible" r:id="rId36"/>
    <sheet name="1" sheetId="36" state="visible" r:id="rId37"/>
    <sheet name="Mau" sheetId="37" state="visible" r:id="rId38"/>
    <sheet name="Ghichu" sheetId="38" state="visible" r:id="rId39"/>
    <sheet name="DL" sheetId="39" state="visible" r:id="rId40"/>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1" authorId="0">
      <text>
        <r>
          <rPr>
            <b val="true"/>
            <sz val="8"/>
            <color rgb="FF000000"/>
            <rFont val="Tahoma"/>
            <family val="2"/>
          </rPr>
          <t xml:space="preserve">Smart:
</t>
        </r>
        <r>
          <rPr>
            <sz val="8"/>
            <color rgb="FF000000"/>
            <rFont val="Tahoma"/>
            <family val="2"/>
          </rPr>
          <t xml:space="preserve">dùngCT
</t>
        </r>
      </text>
      <mc:AlternateContent>
        <mc:Choice Requires="v2">
          <commentPr autoFill="true" autoScale="false" colHidden="true" locked="false" rowHidden="false" textHAlign="justify" textVAlign="top">
            <anchor moveWithCells="false" sizeWithCells="false">
              <xdr:from>
                <xdr:col>31</xdr:col>
                <xdr:colOff>51</xdr:colOff>
                <xdr:row>0</xdr:row>
                <xdr:rowOff>2</xdr:rowOff>
              </xdr:from>
              <xdr:to>
                <xdr:col>33</xdr:col>
                <xdr:colOff>13</xdr:colOff>
                <xdr:row>2</xdr:row>
                <xdr:rowOff>22</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1" authorId="0">
      <text>
        <r>
          <rPr>
            <b val="true"/>
            <sz val="8"/>
            <color rgb="FF000000"/>
            <rFont val="Tahoma"/>
            <family val="2"/>
          </rPr>
          <t xml:space="preserve">Smart:
</t>
        </r>
        <r>
          <rPr>
            <sz val="8"/>
            <color rgb="FF000000"/>
            <rFont val="Tahoma"/>
            <family val="2"/>
          </rPr>
          <t xml:space="preserve">dùngCT
</t>
        </r>
      </text>
      <mc:AlternateContent>
        <mc:Choice Requires="v2">
          <commentPr autoFill="true" autoScale="false" colHidden="true" locked="false" rowHidden="false" textHAlign="justify" textVAlign="top">
            <anchor moveWithCells="false" sizeWithCells="false">
              <xdr:from>
                <xdr:col>31</xdr:col>
                <xdr:colOff>51</xdr:colOff>
                <xdr:row>0</xdr:row>
                <xdr:rowOff>2</xdr:rowOff>
              </xdr:from>
              <xdr:to>
                <xdr:col>33</xdr:col>
                <xdr:colOff>13</xdr:colOff>
                <xdr:row>2</xdr:row>
                <xdr:rowOff>2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1" authorId="0">
      <text>
        <r>
          <rPr>
            <b val="true"/>
            <sz val="8"/>
            <color rgb="FF000000"/>
            <rFont val="Tahoma"/>
            <family val="2"/>
          </rPr>
          <t xml:space="preserve">Smart:
</t>
        </r>
        <r>
          <rPr>
            <sz val="8"/>
            <color rgb="FF000000"/>
            <rFont val="Tahoma"/>
            <family val="2"/>
          </rPr>
          <t xml:space="preserve">dùngCT
</t>
        </r>
      </text>
      <mc:AlternateContent>
        <mc:Choice Requires="v2">
          <commentPr autoFill="true" autoScale="false" colHidden="true" locked="false" rowHidden="false" textHAlign="justify" textVAlign="top">
            <anchor moveWithCells="false" sizeWithCells="false">
              <xdr:from>
                <xdr:col>31</xdr:col>
                <xdr:colOff>51</xdr:colOff>
                <xdr:row>0</xdr:row>
                <xdr:rowOff>2</xdr:rowOff>
              </xdr:from>
              <xdr:to>
                <xdr:col>33</xdr:col>
                <xdr:colOff>13</xdr:colOff>
                <xdr:row>2</xdr:row>
                <xdr:rowOff>22</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1" authorId="0">
      <text>
        <r>
          <rPr>
            <b val="true"/>
            <sz val="8"/>
            <color rgb="FF000000"/>
            <rFont val="Tahoma"/>
            <family val="2"/>
          </rPr>
          <t xml:space="preserve">Smart:
</t>
        </r>
        <r>
          <rPr>
            <sz val="8"/>
            <color rgb="FF000000"/>
            <rFont val="Tahoma"/>
            <family val="2"/>
          </rPr>
          <t xml:space="preserve">dùngCT
</t>
        </r>
      </text>
      <mc:AlternateContent>
        <mc:Choice Requires="v2">
          <commentPr autoFill="true" autoScale="false" colHidden="true" locked="false" rowHidden="false" textHAlign="justify" textVAlign="top">
            <anchor moveWithCells="false" sizeWithCells="false">
              <xdr:from>
                <xdr:col>31</xdr:col>
                <xdr:colOff>51</xdr:colOff>
                <xdr:row>0</xdr:row>
                <xdr:rowOff>2</xdr:rowOff>
              </xdr:from>
              <xdr:to>
                <xdr:col>33</xdr:col>
                <xdr:colOff>13</xdr:colOff>
                <xdr:row>2</xdr:row>
                <xdr:rowOff>22</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1" authorId="0">
      <text>
        <r>
          <rPr>
            <b val="true"/>
            <sz val="8"/>
            <color rgb="FF000000"/>
            <rFont val="Tahoma"/>
            <family val="2"/>
          </rPr>
          <t xml:space="preserve">Smart:
</t>
        </r>
        <r>
          <rPr>
            <sz val="8"/>
            <color rgb="FF000000"/>
            <rFont val="Tahoma"/>
            <family val="2"/>
          </rPr>
          <t xml:space="preserve">dùngCT
</t>
        </r>
      </text>
      <mc:AlternateContent>
        <mc:Choice Requires="v2">
          <commentPr autoFill="true" autoScale="false" colHidden="true" locked="false" rowHidden="false" textHAlign="justify" textVAlign="top">
            <anchor moveWithCells="false" sizeWithCells="false">
              <xdr:from>
                <xdr:col>31</xdr:col>
                <xdr:colOff>51</xdr:colOff>
                <xdr:row>0</xdr:row>
                <xdr:rowOff>2</xdr:rowOff>
              </xdr:from>
              <xdr:to>
                <xdr:col>33</xdr:col>
                <xdr:colOff>13</xdr:colOff>
                <xdr:row>2</xdr:row>
                <xdr:rowOff>22</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1" authorId="0">
      <text>
        <r>
          <rPr>
            <b val="true"/>
            <sz val="8"/>
            <color rgb="FF000000"/>
            <rFont val="Tahoma"/>
            <family val="2"/>
          </rPr>
          <t xml:space="preserve">Smart:
</t>
        </r>
        <r>
          <rPr>
            <sz val="8"/>
            <color rgb="FF000000"/>
            <rFont val="Tahoma"/>
            <family val="2"/>
          </rPr>
          <t xml:space="preserve">dùngCT
</t>
        </r>
      </text>
      <mc:AlternateContent>
        <mc:Choice Requires="v2">
          <commentPr autoFill="true" autoScale="false" colHidden="true" locked="false" rowHidden="false" textHAlign="justify" textVAlign="top">
            <anchor moveWithCells="false" sizeWithCells="false">
              <xdr:from>
                <xdr:col>31</xdr:col>
                <xdr:colOff>51</xdr:colOff>
                <xdr:row>0</xdr:row>
                <xdr:rowOff>2</xdr:rowOff>
              </xdr:from>
              <xdr:to>
                <xdr:col>33</xdr:col>
                <xdr:colOff>13</xdr:colOff>
                <xdr:row>2</xdr:row>
                <xdr:rowOff>22</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1" authorId="0">
      <text>
        <r>
          <rPr>
            <b val="true"/>
            <sz val="8"/>
            <color rgb="FF000000"/>
            <rFont val="Tahoma"/>
            <family val="2"/>
          </rPr>
          <t xml:space="preserve">Smart:
</t>
        </r>
        <r>
          <rPr>
            <sz val="8"/>
            <color rgb="FF000000"/>
            <rFont val="Tahoma"/>
            <family val="2"/>
          </rPr>
          <t xml:space="preserve">dùngCT
</t>
        </r>
      </text>
      <mc:AlternateContent>
        <mc:Choice Requires="v2">
          <commentPr autoFill="true" autoScale="false" colHidden="true" locked="false" rowHidden="false" textHAlign="justify" textVAlign="top">
            <anchor moveWithCells="false" sizeWithCells="false">
              <xdr:from>
                <xdr:col>31</xdr:col>
                <xdr:colOff>51</xdr:colOff>
                <xdr:row>0</xdr:row>
                <xdr:rowOff>2</xdr:rowOff>
              </xdr:from>
              <xdr:to>
                <xdr:col>33</xdr:col>
                <xdr:colOff>13</xdr:colOff>
                <xdr:row>2</xdr:row>
                <xdr:rowOff>22</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1" authorId="0">
      <text>
        <r>
          <rPr>
            <b val="true"/>
            <sz val="8"/>
            <color rgb="FF000000"/>
            <rFont val="Tahoma"/>
            <family val="2"/>
          </rPr>
          <t xml:space="preserve">Smart:
</t>
        </r>
        <r>
          <rPr>
            <sz val="8"/>
            <color rgb="FF000000"/>
            <rFont val="Tahoma"/>
            <family val="2"/>
          </rPr>
          <t xml:space="preserve">dùngCT
</t>
        </r>
      </text>
      <mc:AlternateContent>
        <mc:Choice Requires="v2">
          <commentPr autoFill="true" autoScale="false" colHidden="true" locked="false" rowHidden="false" textHAlign="justify" textVAlign="top">
            <anchor moveWithCells="false" sizeWithCells="false">
              <xdr:from>
                <xdr:col>31</xdr:col>
                <xdr:colOff>51</xdr:colOff>
                <xdr:row>0</xdr:row>
                <xdr:rowOff>2</xdr:rowOff>
              </xdr:from>
              <xdr:to>
                <xdr:col>33</xdr:col>
                <xdr:colOff>13</xdr:colOff>
                <xdr:row>2</xdr:row>
                <xdr:rowOff>22</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1" authorId="0">
      <text>
        <r>
          <rPr>
            <b val="true"/>
            <sz val="8"/>
            <color rgb="FF000000"/>
            <rFont val="Tahoma"/>
            <family val="2"/>
          </rPr>
          <t xml:space="preserve">Smart:
</t>
        </r>
        <r>
          <rPr>
            <sz val="8"/>
            <color rgb="FF000000"/>
            <rFont val="Tahoma"/>
            <family val="2"/>
          </rPr>
          <t xml:space="preserve">dùngCT
</t>
        </r>
      </text>
      <mc:AlternateContent>
        <mc:Choice Requires="v2">
          <commentPr autoFill="true" autoScale="false" colHidden="true" locked="false" rowHidden="false" textHAlign="justify" textVAlign="top">
            <anchor moveWithCells="false" sizeWithCells="false">
              <xdr:from>
                <xdr:col>31</xdr:col>
                <xdr:colOff>51</xdr:colOff>
                <xdr:row>0</xdr:row>
                <xdr:rowOff>2</xdr:rowOff>
              </xdr:from>
              <xdr:to>
                <xdr:col>33</xdr:col>
                <xdr:colOff>13</xdr:colOff>
                <xdr:row>2</xdr:row>
                <xdr:rowOff>22</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1" authorId="0">
      <text>
        <r>
          <rPr>
            <b val="true"/>
            <sz val="8"/>
            <color rgb="FF000000"/>
            <rFont val="Tahoma"/>
            <family val="2"/>
          </rPr>
          <t xml:space="preserve">Smart:
</t>
        </r>
        <r>
          <rPr>
            <sz val="8"/>
            <color rgb="FF000000"/>
            <rFont val="Tahoma"/>
            <family val="2"/>
          </rPr>
          <t xml:space="preserve">dùngCT
</t>
        </r>
      </text>
      <mc:AlternateContent>
        <mc:Choice Requires="v2">
          <commentPr autoFill="true" autoScale="false" colHidden="true" locked="false" rowHidden="false" textHAlign="justify" textVAlign="top">
            <anchor moveWithCells="false" sizeWithCells="false">
              <xdr:from>
                <xdr:col>31</xdr:col>
                <xdr:colOff>51</xdr:colOff>
                <xdr:row>0</xdr:row>
                <xdr:rowOff>2</xdr:rowOff>
              </xdr:from>
              <xdr:to>
                <xdr:col>33</xdr:col>
                <xdr:colOff>13</xdr:colOff>
                <xdr:row>2</xdr:row>
                <xdr:rowOff>22</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1" authorId="0">
      <text>
        <r>
          <rPr>
            <b val="true"/>
            <sz val="8"/>
            <color rgb="FF000000"/>
            <rFont val="Tahoma"/>
            <family val="2"/>
          </rPr>
          <t xml:space="preserve">Smart:
</t>
        </r>
        <r>
          <rPr>
            <sz val="8"/>
            <color rgb="FF000000"/>
            <rFont val="Tahoma"/>
            <family val="2"/>
          </rPr>
          <t xml:space="preserve">dùngCT
</t>
        </r>
      </text>
      <mc:AlternateContent>
        <mc:Choice Requires="v2">
          <commentPr autoFill="true" autoScale="false" colHidden="true" locked="false" rowHidden="false" textHAlign="justify" textVAlign="top">
            <anchor moveWithCells="false" sizeWithCells="false">
              <xdr:from>
                <xdr:col>31</xdr:col>
                <xdr:colOff>51</xdr:colOff>
                <xdr:row>0</xdr:row>
                <xdr:rowOff>2</xdr:rowOff>
              </xdr:from>
              <xdr:to>
                <xdr:col>33</xdr:col>
                <xdr:colOff>13</xdr:colOff>
                <xdr:row>2</xdr:row>
                <xdr:rowOff>2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1" authorId="0">
      <text>
        <r>
          <rPr>
            <b val="true"/>
            <sz val="8"/>
            <color rgb="FF000000"/>
            <rFont val="Tahoma"/>
            <family val="2"/>
          </rPr>
          <t xml:space="preserve">Smart:
</t>
        </r>
        <r>
          <rPr>
            <sz val="8"/>
            <color rgb="FF000000"/>
            <rFont val="Tahoma"/>
            <family val="2"/>
          </rPr>
          <t xml:space="preserve">dùngCT
</t>
        </r>
      </text>
      <mc:AlternateContent>
        <mc:Choice Requires="v2">
          <commentPr autoFill="true" autoScale="false" colHidden="true" locked="false" rowHidden="false" textHAlign="justify" textVAlign="top">
            <anchor moveWithCells="false" sizeWithCells="false">
              <xdr:from>
                <xdr:col>31</xdr:col>
                <xdr:colOff>51</xdr:colOff>
                <xdr:row>0</xdr:row>
                <xdr:rowOff>2</xdr:rowOff>
              </xdr:from>
              <xdr:to>
                <xdr:col>33</xdr:col>
                <xdr:colOff>13</xdr:colOff>
                <xdr:row>2</xdr:row>
                <xdr:rowOff>22</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1" authorId="0">
      <text>
        <r>
          <rPr>
            <b val="true"/>
            <sz val="8"/>
            <color rgb="FF000000"/>
            <rFont val="Tahoma"/>
            <family val="2"/>
          </rPr>
          <t xml:space="preserve">Smart:
</t>
        </r>
        <r>
          <rPr>
            <sz val="8"/>
            <color rgb="FF000000"/>
            <rFont val="Tahoma"/>
            <family val="2"/>
          </rPr>
          <t xml:space="preserve">dùngCT
</t>
        </r>
      </text>
      <mc:AlternateContent>
        <mc:Choice Requires="v2">
          <commentPr autoFill="true" autoScale="false" colHidden="true" locked="false" rowHidden="false" textHAlign="justify" textVAlign="top">
            <anchor moveWithCells="false" sizeWithCells="false">
              <xdr:from>
                <xdr:col>31</xdr:col>
                <xdr:colOff>51</xdr:colOff>
                <xdr:row>0</xdr:row>
                <xdr:rowOff>2</xdr:rowOff>
              </xdr:from>
              <xdr:to>
                <xdr:col>33</xdr:col>
                <xdr:colOff>13</xdr:colOff>
                <xdr:row>2</xdr:row>
                <xdr:rowOff>22</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1" authorId="0">
      <text>
        <r>
          <rPr>
            <b val="true"/>
            <sz val="8"/>
            <color rgb="FF000000"/>
            <rFont val="Tahoma"/>
            <family val="2"/>
          </rPr>
          <t xml:space="preserve">Smart:
</t>
        </r>
        <r>
          <rPr>
            <sz val="8"/>
            <color rgb="FF000000"/>
            <rFont val="Tahoma"/>
            <family val="2"/>
          </rPr>
          <t xml:space="preserve">dùngCT
</t>
        </r>
      </text>
      <mc:AlternateContent>
        <mc:Choice Requires="v2">
          <commentPr autoFill="true" autoScale="false" colHidden="true" locked="false" rowHidden="false" textHAlign="justify" textVAlign="top">
            <anchor moveWithCells="false" sizeWithCells="false">
              <xdr:from>
                <xdr:col>31</xdr:col>
                <xdr:colOff>51</xdr:colOff>
                <xdr:row>0</xdr:row>
                <xdr:rowOff>2</xdr:rowOff>
              </xdr:from>
              <xdr:to>
                <xdr:col>33</xdr:col>
                <xdr:colOff>13</xdr:colOff>
                <xdr:row>2</xdr:row>
                <xdr:rowOff>22</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1" authorId="0">
      <text>
        <r>
          <rPr>
            <b val="true"/>
            <sz val="8"/>
            <color rgb="FF000000"/>
            <rFont val="Tahoma"/>
            <family val="2"/>
          </rPr>
          <t xml:space="preserve">Smart:
</t>
        </r>
        <r>
          <rPr>
            <sz val="8"/>
            <color rgb="FF000000"/>
            <rFont val="Tahoma"/>
            <family val="2"/>
          </rPr>
          <t xml:space="preserve">dùngCT
</t>
        </r>
      </text>
      <mc:AlternateContent>
        <mc:Choice Requires="v2">
          <commentPr autoFill="true" autoScale="false" colHidden="true" locked="false" rowHidden="false" textHAlign="justify" textVAlign="top">
            <anchor moveWithCells="false" sizeWithCells="false">
              <xdr:from>
                <xdr:col>31</xdr:col>
                <xdr:colOff>51</xdr:colOff>
                <xdr:row>0</xdr:row>
                <xdr:rowOff>2</xdr:rowOff>
              </xdr:from>
              <xdr:to>
                <xdr:col>33</xdr:col>
                <xdr:colOff>13</xdr:colOff>
                <xdr:row>2</xdr:row>
                <xdr:rowOff>2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1" authorId="0">
      <text>
        <r>
          <rPr>
            <b val="true"/>
            <sz val="8"/>
            <color rgb="FF000000"/>
            <rFont val="Tahoma"/>
            <family val="2"/>
          </rPr>
          <t xml:space="preserve">Smart:
</t>
        </r>
        <r>
          <rPr>
            <sz val="8"/>
            <color rgb="FF000000"/>
            <rFont val="Tahoma"/>
            <family val="2"/>
          </rPr>
          <t xml:space="preserve">dùngCT
</t>
        </r>
      </text>
      <mc:AlternateContent>
        <mc:Choice Requires="v2">
          <commentPr autoFill="true" autoScale="false" colHidden="true" locked="false" rowHidden="false" textHAlign="justify" textVAlign="top">
            <anchor moveWithCells="false" sizeWithCells="false">
              <xdr:from>
                <xdr:col>31</xdr:col>
                <xdr:colOff>51</xdr:colOff>
                <xdr:row>0</xdr:row>
                <xdr:rowOff>2</xdr:rowOff>
              </xdr:from>
              <xdr:to>
                <xdr:col>33</xdr:col>
                <xdr:colOff>13</xdr:colOff>
                <xdr:row>2</xdr:row>
                <xdr:rowOff>22</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1" authorId="0">
      <text>
        <r>
          <rPr>
            <b val="true"/>
            <sz val="8"/>
            <color rgb="FF000000"/>
            <rFont val="Tahoma"/>
            <family val="2"/>
          </rPr>
          <t xml:space="preserve">Smart:
</t>
        </r>
        <r>
          <rPr>
            <sz val="8"/>
            <color rgb="FF000000"/>
            <rFont val="Tahoma"/>
            <family val="2"/>
          </rPr>
          <t xml:space="preserve">dùngCT
</t>
        </r>
      </text>
      <mc:AlternateContent>
        <mc:Choice Requires="v2">
          <commentPr autoFill="true" autoScale="false" colHidden="true" locked="false" rowHidden="false" textHAlign="justify" textVAlign="top">
            <anchor moveWithCells="false" sizeWithCells="false">
              <xdr:from>
                <xdr:col>31</xdr:col>
                <xdr:colOff>51</xdr:colOff>
                <xdr:row>0</xdr:row>
                <xdr:rowOff>2</xdr:rowOff>
              </xdr:from>
              <xdr:to>
                <xdr:col>33</xdr:col>
                <xdr:colOff>13</xdr:colOff>
                <xdr:row>2</xdr:row>
                <xdr:rowOff>22</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1" authorId="0">
      <text>
        <r>
          <rPr>
            <b val="true"/>
            <sz val="8"/>
            <color rgb="FF000000"/>
            <rFont val="Tahoma"/>
            <family val="2"/>
          </rPr>
          <t xml:space="preserve">Smart:
</t>
        </r>
        <r>
          <rPr>
            <sz val="8"/>
            <color rgb="FF000000"/>
            <rFont val="Tahoma"/>
            <family val="2"/>
          </rPr>
          <t xml:space="preserve">dùngCT
</t>
        </r>
      </text>
      <mc:AlternateContent>
        <mc:Choice Requires="v2">
          <commentPr autoFill="true" autoScale="false" colHidden="true" locked="false" rowHidden="false" textHAlign="justify" textVAlign="top">
            <anchor moveWithCells="false" sizeWithCells="false">
              <xdr:from>
                <xdr:col>31</xdr:col>
                <xdr:colOff>51</xdr:colOff>
                <xdr:row>0</xdr:row>
                <xdr:rowOff>2</xdr:rowOff>
              </xdr:from>
              <xdr:to>
                <xdr:col>33</xdr:col>
                <xdr:colOff>13</xdr:colOff>
                <xdr:row>2</xdr:row>
                <xdr:rowOff>22</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1" authorId="0">
      <text>
        <r>
          <rPr>
            <b val="true"/>
            <sz val="8"/>
            <color rgb="FF000000"/>
            <rFont val="Tahoma"/>
            <family val="2"/>
          </rPr>
          <t xml:space="preserve">Smart:
</t>
        </r>
        <r>
          <rPr>
            <sz val="8"/>
            <color rgb="FF000000"/>
            <rFont val="Tahoma"/>
            <family val="2"/>
          </rPr>
          <t xml:space="preserve">dùngCT
</t>
        </r>
      </text>
      <mc:AlternateContent>
        <mc:Choice Requires="v2">
          <commentPr autoFill="true" autoScale="false" colHidden="true" locked="false" rowHidden="false" textHAlign="justify" textVAlign="top">
            <anchor moveWithCells="false" sizeWithCells="false">
              <xdr:from>
                <xdr:col>31</xdr:col>
                <xdr:colOff>51</xdr:colOff>
                <xdr:row>0</xdr:row>
                <xdr:rowOff>2</xdr:rowOff>
              </xdr:from>
              <xdr:to>
                <xdr:col>33</xdr:col>
                <xdr:colOff>13</xdr:colOff>
                <xdr:row>2</xdr:row>
                <xdr:rowOff>22</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1" authorId="0">
      <text>
        <r>
          <rPr>
            <b val="true"/>
            <sz val="8"/>
            <color rgb="FF000000"/>
            <rFont val="Tahoma"/>
            <family val="2"/>
          </rPr>
          <t xml:space="preserve">Smart:
</t>
        </r>
        <r>
          <rPr>
            <sz val="8"/>
            <color rgb="FF000000"/>
            <rFont val="Tahoma"/>
            <family val="2"/>
          </rPr>
          <t xml:space="preserve">dùngCT
</t>
        </r>
      </text>
      <mc:AlternateContent>
        <mc:Choice Requires="v2">
          <commentPr autoFill="true" autoScale="false" colHidden="true" locked="false" rowHidden="false" textHAlign="justify" textVAlign="top">
            <anchor moveWithCells="false" sizeWithCells="false">
              <xdr:from>
                <xdr:col>31</xdr:col>
                <xdr:colOff>51</xdr:colOff>
                <xdr:row>0</xdr:row>
                <xdr:rowOff>2</xdr:rowOff>
              </xdr:from>
              <xdr:to>
                <xdr:col>33</xdr:col>
                <xdr:colOff>13</xdr:colOff>
                <xdr:row>2</xdr:row>
                <xdr:rowOff>22</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1" authorId="0">
      <text>
        <r>
          <rPr>
            <b val="true"/>
            <sz val="8"/>
            <color rgb="FF000000"/>
            <rFont val="Tahoma"/>
            <family val="2"/>
          </rPr>
          <t xml:space="preserve">Smart:
</t>
        </r>
        <r>
          <rPr>
            <sz val="8"/>
            <color rgb="FF000000"/>
            <rFont val="Tahoma"/>
            <family val="2"/>
          </rPr>
          <t xml:space="preserve">dùngCT
</t>
        </r>
      </text>
      <mc:AlternateContent>
        <mc:Choice Requires="v2">
          <commentPr autoFill="true" autoScale="false" colHidden="true" locked="false" rowHidden="false" textHAlign="justify" textVAlign="top">
            <anchor moveWithCells="false" sizeWithCells="false">
              <xdr:from>
                <xdr:col>31</xdr:col>
                <xdr:colOff>51</xdr:colOff>
                <xdr:row>0</xdr:row>
                <xdr:rowOff>2</xdr:rowOff>
              </xdr:from>
              <xdr:to>
                <xdr:col>33</xdr:col>
                <xdr:colOff>13</xdr:colOff>
                <xdr:row>2</xdr:row>
                <xdr:rowOff>22</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1" authorId="0">
      <text>
        <r>
          <rPr>
            <b val="true"/>
            <sz val="8"/>
            <color rgb="FF000000"/>
            <rFont val="Tahoma"/>
            <family val="2"/>
          </rPr>
          <t xml:space="preserve">Smart:
</t>
        </r>
        <r>
          <rPr>
            <sz val="8"/>
            <color rgb="FF000000"/>
            <rFont val="Tahoma"/>
            <family val="2"/>
          </rPr>
          <t xml:space="preserve">dùngCT
</t>
        </r>
      </text>
      <mc:AlternateContent>
        <mc:Choice Requires="v2">
          <commentPr autoFill="true" autoScale="false" colHidden="true" locked="false" rowHidden="false" textHAlign="justify" textVAlign="top">
            <anchor moveWithCells="false" sizeWithCells="false">
              <xdr:from>
                <xdr:col>31</xdr:col>
                <xdr:colOff>51</xdr:colOff>
                <xdr:row>0</xdr:row>
                <xdr:rowOff>2</xdr:rowOff>
              </xdr:from>
              <xdr:to>
                <xdr:col>33</xdr:col>
                <xdr:colOff>13</xdr:colOff>
                <xdr:row>2</xdr:row>
                <xdr:rowOff>2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1" authorId="0">
      <text>
        <r>
          <rPr>
            <b val="true"/>
            <sz val="8"/>
            <color rgb="FF000000"/>
            <rFont val="Tahoma"/>
            <family val="2"/>
          </rPr>
          <t xml:space="preserve">Smart:
</t>
        </r>
        <r>
          <rPr>
            <sz val="8"/>
            <color rgb="FF000000"/>
            <rFont val="Tahoma"/>
            <family val="2"/>
          </rPr>
          <t xml:space="preserve">dùngCT
</t>
        </r>
      </text>
      <mc:AlternateContent>
        <mc:Choice Requires="v2">
          <commentPr autoFill="true" autoScale="false" colHidden="true" locked="false" rowHidden="false" textHAlign="justify" textVAlign="top">
            <anchor moveWithCells="false" sizeWithCells="false">
              <xdr:from>
                <xdr:col>31</xdr:col>
                <xdr:colOff>51</xdr:colOff>
                <xdr:row>0</xdr:row>
                <xdr:rowOff>2</xdr:rowOff>
              </xdr:from>
              <xdr:to>
                <xdr:col>33</xdr:col>
                <xdr:colOff>13</xdr:colOff>
                <xdr:row>2</xdr:row>
                <xdr:rowOff>22</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1" authorId="0">
      <text>
        <r>
          <rPr>
            <b val="true"/>
            <sz val="8"/>
            <color rgb="FF000000"/>
            <rFont val="Tahoma"/>
            <family val="2"/>
          </rPr>
          <t xml:space="preserve">Smart:
</t>
        </r>
        <r>
          <rPr>
            <sz val="8"/>
            <color rgb="FF000000"/>
            <rFont val="Tahoma"/>
            <family val="2"/>
          </rPr>
          <t xml:space="preserve">dùngCT
</t>
        </r>
      </text>
      <mc:AlternateContent>
        <mc:Choice Requires="v2">
          <commentPr autoFill="true" autoScale="false" colHidden="true" locked="false" rowHidden="false" textHAlign="justify" textVAlign="top">
            <anchor moveWithCells="false" sizeWithCells="false">
              <xdr:from>
                <xdr:col>31</xdr:col>
                <xdr:colOff>49</xdr:colOff>
                <xdr:row>0</xdr:row>
                <xdr:rowOff>2</xdr:rowOff>
              </xdr:from>
              <xdr:to>
                <xdr:col>33</xdr:col>
                <xdr:colOff>11</xdr:colOff>
                <xdr:row>2</xdr:row>
                <xdr:rowOff>22</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1" authorId="0">
      <text>
        <r>
          <rPr>
            <b val="true"/>
            <sz val="8"/>
            <color rgb="FF000000"/>
            <rFont val="Tahoma"/>
            <family val="2"/>
          </rPr>
          <t xml:space="preserve">Smart:
</t>
        </r>
        <r>
          <rPr>
            <sz val="8"/>
            <color rgb="FF000000"/>
            <rFont val="Tahoma"/>
            <family val="2"/>
          </rPr>
          <t xml:space="preserve">dùngCT
</t>
        </r>
      </text>
      <mc:AlternateContent>
        <mc:Choice Requires="v2">
          <commentPr autoFill="true" autoScale="false" colHidden="true" locked="false" rowHidden="false" textHAlign="justify" textVAlign="top">
            <anchor moveWithCells="false" sizeWithCells="false">
              <xdr:from>
                <xdr:col>31</xdr:col>
                <xdr:colOff>53</xdr:colOff>
                <xdr:row>0</xdr:row>
                <xdr:rowOff>2</xdr:rowOff>
              </xdr:from>
              <xdr:to>
                <xdr:col>33</xdr:col>
                <xdr:colOff>15</xdr:colOff>
                <xdr:row>2</xdr:row>
                <xdr:rowOff>22</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1" authorId="0">
      <text>
        <r>
          <rPr>
            <b val="true"/>
            <sz val="8"/>
            <color rgb="FF000000"/>
            <rFont val="Tahoma"/>
            <family val="2"/>
          </rPr>
          <t xml:space="preserve">Smart:
</t>
        </r>
        <r>
          <rPr>
            <sz val="8"/>
            <color rgb="FF000000"/>
            <rFont val="Tahoma"/>
            <family val="2"/>
          </rPr>
          <t xml:space="preserve">dùngCT
</t>
        </r>
      </text>
      <mc:AlternateContent>
        <mc:Choice Requires="v2">
          <commentPr autoFill="true" autoScale="false" colHidden="true" locked="false" rowHidden="false" textHAlign="justify" textVAlign="top">
            <anchor moveWithCells="false" sizeWithCells="false">
              <xdr:from>
                <xdr:col>31</xdr:col>
                <xdr:colOff>38</xdr:colOff>
                <xdr:row>0</xdr:row>
                <xdr:rowOff>2</xdr:rowOff>
              </xdr:from>
              <xdr:to>
                <xdr:col>33</xdr:col>
                <xdr:colOff>0</xdr:colOff>
                <xdr:row>2</xdr:row>
                <xdr:rowOff>22</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1" authorId="0">
      <text>
        <r>
          <rPr>
            <b val="true"/>
            <sz val="8"/>
            <color rgb="FF000000"/>
            <rFont val="Tahoma"/>
            <family val="2"/>
          </rPr>
          <t xml:space="preserve">Smart:
</t>
        </r>
        <r>
          <rPr>
            <sz val="8"/>
            <color rgb="FF000000"/>
            <rFont val="Tahoma"/>
            <family val="2"/>
          </rPr>
          <t xml:space="preserve">dùngCT
</t>
        </r>
      </text>
      <mc:AlternateContent>
        <mc:Choice Requires="v2">
          <commentPr autoFill="true" autoScale="false" colHidden="true" locked="false" rowHidden="false" textHAlign="justify" textVAlign="top">
            <anchor moveWithCells="false" sizeWithCells="false">
              <xdr:from>
                <xdr:col>31</xdr:col>
                <xdr:colOff>50</xdr:colOff>
                <xdr:row>0</xdr:row>
                <xdr:rowOff>2</xdr:rowOff>
              </xdr:from>
              <xdr:to>
                <xdr:col>33</xdr:col>
                <xdr:colOff>12</xdr:colOff>
                <xdr:row>2</xdr:row>
                <xdr:rowOff>22</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1" authorId="0">
      <text>
        <r>
          <rPr>
            <b val="true"/>
            <sz val="8"/>
            <color rgb="FF000000"/>
            <rFont val="Tahoma"/>
            <family val="2"/>
          </rPr>
          <t xml:space="preserve">Smart:
</t>
        </r>
        <r>
          <rPr>
            <sz val="8"/>
            <color rgb="FF000000"/>
            <rFont val="Tahoma"/>
            <family val="2"/>
          </rPr>
          <t xml:space="preserve">dùngCT
</t>
        </r>
      </text>
      <mc:AlternateContent>
        <mc:Choice Requires="v2">
          <commentPr autoFill="true" autoScale="false" colHidden="true" locked="false" rowHidden="false" textHAlign="justify" textVAlign="top">
            <anchor moveWithCells="false" sizeWithCells="false">
              <xdr:from>
                <xdr:col>31</xdr:col>
                <xdr:colOff>48</xdr:colOff>
                <xdr:row>0</xdr:row>
                <xdr:rowOff>2</xdr:rowOff>
              </xdr:from>
              <xdr:to>
                <xdr:col>33</xdr:col>
                <xdr:colOff>10</xdr:colOff>
                <xdr:row>2</xdr:row>
                <xdr:rowOff>22</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1" authorId="0">
      <text>
        <r>
          <rPr>
            <b val="true"/>
            <sz val="8"/>
            <color rgb="FF000000"/>
            <rFont val="Tahoma"/>
            <family val="2"/>
          </rPr>
          <t xml:space="preserve">Smart:
</t>
        </r>
        <r>
          <rPr>
            <sz val="8"/>
            <color rgb="FF000000"/>
            <rFont val="Tahoma"/>
            <family val="2"/>
          </rPr>
          <t xml:space="preserve">dùngCT
</t>
        </r>
      </text>
      <mc:AlternateContent>
        <mc:Choice Requires="v2">
          <commentPr autoFill="true" autoScale="false" colHidden="true" locked="false" rowHidden="false" textHAlign="justify" textVAlign="top">
            <anchor moveWithCells="false" sizeWithCells="false">
              <xdr:from>
                <xdr:col>31</xdr:col>
                <xdr:colOff>46</xdr:colOff>
                <xdr:row>0</xdr:row>
                <xdr:rowOff>2</xdr:rowOff>
              </xdr:from>
              <xdr:to>
                <xdr:col>33</xdr:col>
                <xdr:colOff>9</xdr:colOff>
                <xdr:row>2</xdr:row>
                <xdr:rowOff>22</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S1" authorId="0">
      <text>
        <r>
          <rPr>
            <b val="true"/>
            <sz val="8"/>
            <color rgb="FF000000"/>
            <rFont val="Tahoma"/>
            <family val="2"/>
          </rPr>
          <t xml:space="preserve">Smart:
</t>
        </r>
        <r>
          <rPr>
            <sz val="8"/>
            <color rgb="FF000000"/>
            <rFont val="Tahoma"/>
            <family val="2"/>
          </rPr>
          <t xml:space="preserve">dùngCT
</t>
        </r>
      </text>
      <mc:AlternateContent>
        <mc:Choice Requires="v2">
          <commentPr autoFill="true" autoScale="false" colHidden="true" locked="false" rowHidden="false" textHAlign="justify" textVAlign="top">
            <anchor moveWithCells="false" sizeWithCells="false">
              <xdr:from>
                <xdr:col>39</xdr:col>
                <xdr:colOff>46</xdr:colOff>
                <xdr:row>0</xdr:row>
                <xdr:rowOff>2</xdr:rowOff>
              </xdr:from>
              <xdr:to>
                <xdr:col>41</xdr:col>
                <xdr:colOff>9</xdr:colOff>
                <xdr:row>2</xdr:row>
                <xdr:rowOff>22</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1" authorId="0">
      <text>
        <r>
          <rPr>
            <b val="true"/>
            <sz val="8"/>
            <color rgb="FF000000"/>
            <rFont val="Tahoma"/>
            <family val="2"/>
          </rPr>
          <t xml:space="preserve">Smart:
</t>
        </r>
        <r>
          <rPr>
            <sz val="8"/>
            <color rgb="FF000000"/>
            <rFont val="Tahoma"/>
            <family val="2"/>
          </rPr>
          <t xml:space="preserve">dùngCT
</t>
        </r>
      </text>
      <mc:AlternateContent>
        <mc:Choice Requires="v2">
          <commentPr autoFill="true" autoScale="false" colHidden="true" locked="false" rowHidden="false" textHAlign="justify" textVAlign="top">
            <anchor moveWithCells="false" sizeWithCells="false">
              <xdr:from>
                <xdr:col>31</xdr:col>
                <xdr:colOff>18</xdr:colOff>
                <xdr:row>0</xdr:row>
                <xdr:rowOff>2</xdr:rowOff>
              </xdr:from>
              <xdr:to>
                <xdr:col>32</xdr:col>
                <xdr:colOff>48</xdr:colOff>
                <xdr:row>2</xdr:row>
                <xdr:rowOff>2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1" authorId="0">
      <text>
        <r>
          <rPr>
            <b val="true"/>
            <sz val="8"/>
            <color rgb="FF000000"/>
            <rFont val="Tahoma"/>
            <family val="2"/>
          </rPr>
          <t xml:space="preserve">Smart:
</t>
        </r>
        <r>
          <rPr>
            <sz val="8"/>
            <color rgb="FF000000"/>
            <rFont val="Tahoma"/>
            <family val="2"/>
          </rPr>
          <t xml:space="preserve">dùngCT
</t>
        </r>
      </text>
      <mc:AlternateContent>
        <mc:Choice Requires="v2">
          <commentPr autoFill="true" autoScale="false" colHidden="true" locked="false" rowHidden="false" textHAlign="justify" textVAlign="top">
            <anchor moveWithCells="false" sizeWithCells="false">
              <xdr:from>
                <xdr:col>31</xdr:col>
                <xdr:colOff>51</xdr:colOff>
                <xdr:row>0</xdr:row>
                <xdr:rowOff>2</xdr:rowOff>
              </xdr:from>
              <xdr:to>
                <xdr:col>33</xdr:col>
                <xdr:colOff>13</xdr:colOff>
                <xdr:row>2</xdr:row>
                <xdr:rowOff>2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1" authorId="0">
      <text>
        <r>
          <rPr>
            <b val="true"/>
            <sz val="8"/>
            <color rgb="FF000000"/>
            <rFont val="Tahoma"/>
            <family val="2"/>
          </rPr>
          <t xml:space="preserve">Smart:
</t>
        </r>
        <r>
          <rPr>
            <sz val="8"/>
            <color rgb="FF000000"/>
            <rFont val="Tahoma"/>
            <family val="2"/>
          </rPr>
          <t xml:space="preserve">dùngCT
</t>
        </r>
      </text>
      <mc:AlternateContent>
        <mc:Choice Requires="v2">
          <commentPr autoFill="true" autoScale="false" colHidden="true" locked="false" rowHidden="false" textHAlign="justify" textVAlign="top">
            <anchor moveWithCells="false" sizeWithCells="false">
              <xdr:from>
                <xdr:col>31</xdr:col>
                <xdr:colOff>51</xdr:colOff>
                <xdr:row>0</xdr:row>
                <xdr:rowOff>2</xdr:rowOff>
              </xdr:from>
              <xdr:to>
                <xdr:col>33</xdr:col>
                <xdr:colOff>13</xdr:colOff>
                <xdr:row>2</xdr:row>
                <xdr:rowOff>2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1" authorId="0">
      <text>
        <r>
          <rPr>
            <b val="true"/>
            <sz val="8"/>
            <color rgb="FF000000"/>
            <rFont val="Tahoma"/>
            <family val="2"/>
          </rPr>
          <t xml:space="preserve">Smart:
</t>
        </r>
        <r>
          <rPr>
            <sz val="8"/>
            <color rgb="FF000000"/>
            <rFont val="Tahoma"/>
            <family val="2"/>
          </rPr>
          <t xml:space="preserve">dùngCT
</t>
        </r>
      </text>
      <mc:AlternateContent>
        <mc:Choice Requires="v2">
          <commentPr autoFill="true" autoScale="false" colHidden="true" locked="false" rowHidden="false" textHAlign="justify" textVAlign="top">
            <anchor moveWithCells="false" sizeWithCells="false">
              <xdr:from>
                <xdr:col>31</xdr:col>
                <xdr:colOff>51</xdr:colOff>
                <xdr:row>0</xdr:row>
                <xdr:rowOff>2</xdr:rowOff>
              </xdr:from>
              <xdr:to>
                <xdr:col>33</xdr:col>
                <xdr:colOff>13</xdr:colOff>
                <xdr:row>2</xdr:row>
                <xdr:rowOff>2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1" authorId="0">
      <text>
        <r>
          <rPr>
            <b val="true"/>
            <sz val="8"/>
            <color rgb="FF000000"/>
            <rFont val="Tahoma"/>
            <family val="2"/>
          </rPr>
          <t xml:space="preserve">Smart:
</t>
        </r>
        <r>
          <rPr>
            <sz val="8"/>
            <color rgb="FF000000"/>
            <rFont val="Tahoma"/>
            <family val="2"/>
          </rPr>
          <t xml:space="preserve">dùngCT
</t>
        </r>
      </text>
      <mc:AlternateContent>
        <mc:Choice Requires="v2">
          <commentPr autoFill="true" autoScale="false" colHidden="true" locked="false" rowHidden="false" textHAlign="justify" textVAlign="top">
            <anchor moveWithCells="false" sizeWithCells="false">
              <xdr:from>
                <xdr:col>31</xdr:col>
                <xdr:colOff>51</xdr:colOff>
                <xdr:row>0</xdr:row>
                <xdr:rowOff>2</xdr:rowOff>
              </xdr:from>
              <xdr:to>
                <xdr:col>33</xdr:col>
                <xdr:colOff>13</xdr:colOff>
                <xdr:row>2</xdr:row>
                <xdr:rowOff>2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1" authorId="0">
      <text>
        <r>
          <rPr>
            <b val="true"/>
            <sz val="8"/>
            <color rgb="FF000000"/>
            <rFont val="Tahoma"/>
            <family val="2"/>
          </rPr>
          <t xml:space="preserve">Smart:
</t>
        </r>
        <r>
          <rPr>
            <sz val="8"/>
            <color rgb="FF000000"/>
            <rFont val="Tahoma"/>
            <family val="2"/>
          </rPr>
          <t xml:space="preserve">dùngCT
</t>
        </r>
      </text>
      <mc:AlternateContent>
        <mc:Choice Requires="v2">
          <commentPr autoFill="true" autoScale="false" colHidden="true" locked="false" rowHidden="false" textHAlign="justify" textVAlign="top">
            <anchor moveWithCells="false" sizeWithCells="false">
              <xdr:from>
                <xdr:col>31</xdr:col>
                <xdr:colOff>51</xdr:colOff>
                <xdr:row>0</xdr:row>
                <xdr:rowOff>2</xdr:rowOff>
              </xdr:from>
              <xdr:to>
                <xdr:col>33</xdr:col>
                <xdr:colOff>13</xdr:colOff>
                <xdr:row>2</xdr:row>
                <xdr:rowOff>2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1" authorId="0">
      <text>
        <r>
          <rPr>
            <b val="true"/>
            <sz val="8"/>
            <color rgb="FF000000"/>
            <rFont val="Tahoma"/>
            <family val="2"/>
          </rPr>
          <t xml:space="preserve">Smart:
</t>
        </r>
        <r>
          <rPr>
            <sz val="8"/>
            <color rgb="FF000000"/>
            <rFont val="Tahoma"/>
            <family val="2"/>
          </rPr>
          <t xml:space="preserve">dùngCT
</t>
        </r>
      </text>
      <mc:AlternateContent>
        <mc:Choice Requires="v2">
          <commentPr autoFill="true" autoScale="false" colHidden="true" locked="false" rowHidden="false" textHAlign="justify" textVAlign="top">
            <anchor moveWithCells="false" sizeWithCells="false">
              <xdr:from>
                <xdr:col>31</xdr:col>
                <xdr:colOff>51</xdr:colOff>
                <xdr:row>0</xdr:row>
                <xdr:rowOff>2</xdr:rowOff>
              </xdr:from>
              <xdr:to>
                <xdr:col>33</xdr:col>
                <xdr:colOff>13</xdr:colOff>
                <xdr:row>2</xdr:row>
                <xdr:rowOff>22</xdr:rowOff>
              </xdr:to>
            </anchor>
          </commentPr>
        </mc:Choice>
        <mc:Fallback/>
      </mc:AlternateContent>
    </comment>
  </commentList>
</comments>
</file>

<file path=xl/sharedStrings.xml><?xml version="1.0" encoding="utf-8"?>
<sst xmlns="http://schemas.openxmlformats.org/spreadsheetml/2006/main" count="286" uniqueCount="70">
  <si>
    <t xml:space="preserve">DL</t>
  </si>
  <si>
    <t xml:space="preserve">V/v: Đối chiếu công nợ</t>
  </si>
  <si>
    <t xml:space="preserve">đồng.</t>
  </si>
  <si>
    <t xml:space="preserve">VNĐ</t>
  </si>
  <si>
    <t xml:space="preserve">(Ký, ghi rõ họ tên và đóng dấu)</t>
  </si>
  <si>
    <t xml:space="preserve">XÁC NHẬN CÔNG NỢ</t>
  </si>
  <si>
    <t xml:space="preserve">Kính gửi:</t>
  </si>
  <si>
    <t xml:space="preserve">Hiện nay,</t>
  </si>
  <si>
    <t xml:space="preserve">Tính đến:</t>
  </si>
  <si>
    <t xml:space="preserve">hết</t>
  </si>
  <si>
    <t xml:space="preserve">          Theo số liệu kế toán của Công ty chúng tôi thì số dư liên quan đến tài khoản của Quý vị tại thời điểm chốt số liệu như sau:</t>
  </si>
  <si>
    <t xml:space="preserve">Bằng số:</t>
  </si>
  <si>
    <t xml:space="preserve">Bằng chữ:</t>
  </si>
  <si>
    <t xml:space="preserve">          Để phục vụ cho các mục đính nói trên, xin Quý vị vui lòng xác nhận tính chính xác của số liệu nêu trên vào phần cuối của thư xác nhận này.</t>
  </si>
  <si>
    <t xml:space="preserve">          Nếu Quý vị không đồng ý với số dư nêu trên, xin vui lòng gửi thông báo bằng văn bản nêu đầy đủ chi tiết về khoản chênh lệch trực tiếp cho phòng kế toán Công ty chúng tôi.</t>
  </si>
  <si>
    <t xml:space="preserve">          (Xin lưu ý rằng: Thư này không phải là một yêu cầu thanh toán)</t>
  </si>
  <si>
    <t xml:space="preserve">Chân thành cảm ơn và trân trọng kính chào</t>
  </si>
  <si>
    <t xml:space="preserve">Chữ mầu xang là công thức</t>
  </si>
  <si>
    <t xml:space="preserve">Không thay đổi thứ tự</t>
  </si>
  <si>
    <t xml:space="preserve">Sửa nội dung ở sheet Mau</t>
  </si>
  <si>
    <t xml:space="preserve">Tên Cty:</t>
  </si>
  <si>
    <t xml:space="preserve">Công ty TNHH ĐT &amp; PT VINAWOOD</t>
  </si>
  <si>
    <t xml:space="preserve">Địa chỉ:</t>
  </si>
  <si>
    <t xml:space="preserve">Lý Nhân - Dục Tú - Đông Anh - Hà Nội</t>
  </si>
  <si>
    <t xml:space="preserve">MST</t>
  </si>
  <si>
    <t xml:space="preserve">0101443436</t>
  </si>
  <si>
    <t xml:space="preserve">Thời điển chốt công nợ:</t>
  </si>
  <si>
    <t xml:space="preserve">Hà nội, ngày 31 tháng 03 năm 2014</t>
  </si>
  <si>
    <t xml:space="preserve">CÔNG NỢ 131</t>
  </si>
  <si>
    <t xml:space="preserve">PHẢI THU CỦA KHÁCH HÀNG</t>
  </si>
  <si>
    <t xml:space="preserve">STT</t>
  </si>
  <si>
    <t xml:space="preserve">Tên Cty</t>
  </si>
  <si>
    <t xml:space="preserve">Dư nợ</t>
  </si>
  <si>
    <t xml:space="preserve">Dư có</t>
  </si>
  <si>
    <t xml:space="preserve">Cty TNHH thương mại tổng hợp Vinh Hải</t>
  </si>
  <si>
    <t xml:space="preserve">Cty CP ĐT CT H XN XD công trình 6</t>
  </si>
  <si>
    <t xml:space="preserve">Cty cổ phần xây dựng và thương mại Lộc Phát</t>
  </si>
  <si>
    <t xml:space="preserve">Cty cố phần XD và TM Sơn Tây</t>
  </si>
  <si>
    <t xml:space="preserve">Cty TNHH 1 TV thiết bị điện Tiến Đạt</t>
  </si>
  <si>
    <t xml:space="preserve">Cty TNHH MTV thiết bị và XL hạ tầng</t>
  </si>
  <si>
    <t xml:space="preserve">CT TNHH XDTM THANH HUNG Hưng Yên              </t>
  </si>
  <si>
    <t xml:space="preserve">Cty TNHH Đặng Hường</t>
  </si>
  <si>
    <t xml:space="preserve">Cty TNHH XD và TM Việt Séc</t>
  </si>
  <si>
    <t xml:space="preserve">Cty CP Hưng Long HN</t>
  </si>
  <si>
    <t xml:space="preserve">Cty CP máy và thiết bị điện Nam Thành</t>
  </si>
  <si>
    <t xml:space="preserve">Cty thiết bị điện Hà Anh</t>
  </si>
  <si>
    <t xml:space="preserve">Cty CP thiết bị điện Lộc Anh</t>
  </si>
  <si>
    <t xml:space="preserve">Cty CP thương mại Bảo Ngọc Phát</t>
  </si>
  <si>
    <t xml:space="preserve">Cty CP thương mại và đầu tư XD Dung Linh</t>
  </si>
  <si>
    <t xml:space="preserve">Cty CP tập đoàn vật liệu điện và cơ khí</t>
  </si>
  <si>
    <t xml:space="preserve">Cty CP XNK và Thương mại Kim Anh</t>
  </si>
  <si>
    <t xml:space="preserve">Cty CP xây dựng và thương mại Tấn Đạt</t>
  </si>
  <si>
    <t xml:space="preserve">Cty Đầu tư xây lắp Hoàng Gia</t>
  </si>
  <si>
    <t xml:space="preserve">Cty TNHH kỹ nghệ thương mại Hà Thành</t>
  </si>
  <si>
    <t xml:space="preserve">Cty TNHH Lợi Thành Công</t>
  </si>
  <si>
    <t xml:space="preserve">Cty TNHH 1 TV Thiên Long Thanh Miện</t>
  </si>
  <si>
    <t xml:space="preserve">Cty TNHH Quang Hảo</t>
  </si>
  <si>
    <t xml:space="preserve">Cty TNHH Quang Minh</t>
  </si>
  <si>
    <t xml:space="preserve">Cty TNHH sản xuất - TM và XD Gia Bảo</t>
  </si>
  <si>
    <t xml:space="preserve">Cty TNHH thiết bị Bách Khoa Hà Nội</t>
  </si>
  <si>
    <t xml:space="preserve">Cty TNHH thiết bị điện Ngọc Sơn</t>
  </si>
  <si>
    <t xml:space="preserve">Cty TNHH thương mại Anh Linh</t>
  </si>
  <si>
    <t xml:space="preserve">Cty TNHH thương mại và dịch vụ TCT</t>
  </si>
  <si>
    <t xml:space="preserve">Cty TNHH tư vấn xây dựng TM Đức Anh</t>
  </si>
  <si>
    <t xml:space="preserve">Cty TNHH Điện công nghiệp CEP</t>
  </si>
  <si>
    <t xml:space="preserve">Cty CP xây dựng Phú Đại Hưng</t>
  </si>
  <si>
    <t xml:space="preserve">Cty CP thiết bị điện Hàn Quốc</t>
  </si>
  <si>
    <t xml:space="preserve">Cty TNHH Thanh Gái</t>
  </si>
  <si>
    <t xml:space="preserve">Cty TNHH XL và TM Ninh Anh</t>
  </si>
  <si>
    <t xml:space="preserve">Cty TNHH TM Việt Tiệp Hưng Yên</t>
  </si>
</sst>
</file>

<file path=xl/styles.xml><?xml version="1.0" encoding="utf-8"?>
<styleSheet xmlns="http://schemas.openxmlformats.org/spreadsheetml/2006/main">
  <numFmts count="6">
    <numFmt numFmtId="164" formatCode="General"/>
    <numFmt numFmtId="165" formatCode="_(* #,##0.00_);_(* \(#,##0.00\);_(* \-??_);_(@_)"/>
    <numFmt numFmtId="166" formatCode="_(* #,##0_);_(* \(#,##0\);_(* \-??_);_(@_)"/>
    <numFmt numFmtId="167" formatCode="General"/>
    <numFmt numFmtId="168" formatCode="[$-409]m/d/yyyy"/>
    <numFmt numFmtId="169" formatCode="&quot;ngày &quot;dd&quot; tháng &quot;mm&quot; năm &quot;yyyy"/>
  </numFmts>
  <fonts count="36">
    <font>
      <sz val="10"/>
      <name val="Arial"/>
      <family val="0"/>
    </font>
    <font>
      <sz val="10"/>
      <name val="Arial"/>
      <family val="0"/>
    </font>
    <font>
      <sz val="10"/>
      <name val="Arial"/>
      <family val="0"/>
    </font>
    <font>
      <sz val="10"/>
      <name val="Arial"/>
      <family val="0"/>
    </font>
    <font>
      <sz val="10"/>
      <name val="Arial"/>
      <family val="2"/>
    </font>
    <font>
      <sz val="10"/>
      <name val=".VnArial"/>
      <family val="2"/>
    </font>
    <font>
      <sz val="10"/>
      <name val="VNI-Times"/>
      <family val="0"/>
    </font>
    <font>
      <sz val="12"/>
      <name val="Times New Roman"/>
      <family val="1"/>
    </font>
    <font>
      <sz val="10"/>
      <name val="Tahoma"/>
      <family val="2"/>
    </font>
    <font>
      <b val="true"/>
      <sz val="11"/>
      <color rgb="FF0000FF"/>
      <name val="Times New Roman"/>
      <family val="1"/>
    </font>
    <font>
      <u val="single"/>
      <sz val="10"/>
      <color rgb="FF0000FF"/>
      <name val="Arial"/>
      <family val="2"/>
    </font>
    <font>
      <b val="true"/>
      <sz val="11"/>
      <name val="Times New Roman"/>
      <family val="1"/>
    </font>
    <font>
      <b val="true"/>
      <i val="true"/>
      <sz val="10"/>
      <name val="Times New Roman"/>
      <family val="1"/>
    </font>
    <font>
      <sz val="11"/>
      <name val="Times New Roman"/>
      <family val="1"/>
    </font>
    <font>
      <sz val="11"/>
      <color rgb="FF0000FF"/>
      <name val="Times New Roman"/>
      <family val="1"/>
    </font>
    <font>
      <b val="true"/>
      <sz val="10"/>
      <name val="Tahoma"/>
      <family val="2"/>
    </font>
    <font>
      <sz val="12"/>
      <color rgb="FF0000FF"/>
      <name val="Times New Roman"/>
      <family val="1"/>
    </font>
    <font>
      <b val="true"/>
      <sz val="16"/>
      <name val="Times New Roman"/>
      <family val="1"/>
    </font>
    <font>
      <b val="true"/>
      <sz val="12"/>
      <name val="Times New Roman"/>
      <family val="1"/>
    </font>
    <font>
      <b val="true"/>
      <sz val="12"/>
      <color rgb="FF993300"/>
      <name val="Times New Roman"/>
      <family val="1"/>
    </font>
    <font>
      <sz val="12"/>
      <color rgb="FF000000"/>
      <name val="Times New Roman"/>
      <family val="1"/>
    </font>
    <font>
      <sz val="12"/>
      <color rgb="FF993300"/>
      <name val="Times New Roman"/>
      <family val="1"/>
    </font>
    <font>
      <b val="true"/>
      <i val="true"/>
      <sz val="12"/>
      <name val="Times New Roman"/>
      <family val="1"/>
    </font>
    <font>
      <b val="true"/>
      <i val="true"/>
      <sz val="12"/>
      <color rgb="FF993300"/>
      <name val="Times New Roman"/>
      <family val="1"/>
    </font>
    <font>
      <b val="true"/>
      <i val="true"/>
      <sz val="12"/>
      <color rgb="FF000000"/>
      <name val="Times New Roman"/>
      <family val="1"/>
    </font>
    <font>
      <b val="true"/>
      <i val="true"/>
      <sz val="10"/>
      <name val="Tahoma"/>
      <family val="2"/>
    </font>
    <font>
      <i val="true"/>
      <sz val="12"/>
      <name val="Times New Roman"/>
      <family val="1"/>
    </font>
    <font>
      <b val="true"/>
      <i val="true"/>
      <sz val="12"/>
      <color rgb="FF0000FF"/>
      <name val="Times New Roman"/>
      <family val="1"/>
    </font>
    <font>
      <i val="true"/>
      <sz val="12"/>
      <color rgb="FF000000"/>
      <name val="Times New Roman"/>
      <family val="1"/>
    </font>
    <font>
      <i val="true"/>
      <sz val="10"/>
      <name val="Tahoma"/>
      <family val="2"/>
    </font>
    <font>
      <b val="true"/>
      <sz val="12"/>
      <color rgb="FF0000FF"/>
      <name val="Times New Roman"/>
      <family val="1"/>
    </font>
    <font>
      <i val="true"/>
      <sz val="11"/>
      <name val="Times New Roman"/>
      <family val="1"/>
    </font>
    <font>
      <b val="true"/>
      <sz val="8"/>
      <color rgb="FF000000"/>
      <name val="Tahoma"/>
      <family val="2"/>
    </font>
    <font>
      <sz val="8"/>
      <color rgb="FF000000"/>
      <name val="Tahoma"/>
      <family val="2"/>
    </font>
    <font>
      <sz val="10"/>
      <name val="Times New Roman"/>
      <family val="1"/>
    </font>
    <font>
      <u val="single"/>
      <sz val="10"/>
      <color rgb="FF0000FF"/>
      <name val="Times New Roman"/>
      <family val="1"/>
    </font>
  </fonts>
  <fills count="8">
    <fill>
      <patternFill patternType="none"/>
    </fill>
    <fill>
      <patternFill patternType="gray125"/>
    </fill>
    <fill>
      <patternFill patternType="solid">
        <fgColor rgb="FFFFFF00"/>
        <bgColor rgb="FFFFFF00"/>
      </patternFill>
    </fill>
    <fill>
      <patternFill patternType="solid">
        <fgColor rgb="FFFF9900"/>
        <bgColor rgb="FFFFCC00"/>
      </patternFill>
    </fill>
    <fill>
      <patternFill patternType="solid">
        <fgColor rgb="FFCCFFFF"/>
        <bgColor rgb="FFCCFFFF"/>
      </patternFill>
    </fill>
    <fill>
      <patternFill patternType="solid">
        <fgColor rgb="FFFFCC99"/>
        <bgColor rgb="FFC0C0C0"/>
      </patternFill>
    </fill>
    <fill>
      <patternFill patternType="solid">
        <fgColor rgb="FFFF99CC"/>
        <bgColor rgb="FFFF8080"/>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8" fillId="0" borderId="0" xfId="15"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6" fontId="8" fillId="2" borderId="0" xfId="15" applyFont="true" applyBorder="true" applyAlignment="true" applyProtection="true">
      <alignment horizontal="general" vertical="bottom" textRotation="0" wrapText="false" indent="0" shrinkToFit="false"/>
      <protection locked="true" hidden="false"/>
    </xf>
    <xf numFmtId="167" fontId="9" fillId="3" borderId="0" xfId="23" applyFont="true" applyBorder="false" applyAlignment="true" applyProtection="true">
      <alignment horizontal="center" vertical="bottom" textRotation="0" wrapText="false" indent="0" shrinkToFit="false"/>
      <protection locked="true" hidden="true"/>
    </xf>
    <xf numFmtId="164" fontId="11" fillId="4" borderId="0" xfId="23" applyFont="true" applyBorder="false" applyAlignment="true" applyProtection="true">
      <alignment horizontal="center" vertical="bottom" textRotation="0" wrapText="false" indent="0" shrinkToFit="false"/>
      <protection locked="true" hidden="true"/>
    </xf>
    <xf numFmtId="164" fontId="11" fillId="5" borderId="0" xfId="23" applyFont="true" applyBorder="false" applyAlignment="true" applyProtection="true">
      <alignment horizontal="center" vertical="bottom" textRotation="0" wrapText="false" indent="0" shrinkToFit="false"/>
      <protection locked="true" hidden="true"/>
    </xf>
    <xf numFmtId="164" fontId="11" fillId="6" borderId="0" xfId="23" applyFont="true" applyBorder="false" applyAlignment="true" applyProtection="true">
      <alignment horizontal="center" vertical="bottom" textRotation="0" wrapText="false" indent="0" shrinkToFit="false"/>
      <protection locked="true" hidden="true"/>
    </xf>
    <xf numFmtId="164" fontId="11" fillId="7" borderId="0" xfId="23" applyFont="true" applyBorder="false" applyAlignment="true" applyProtection="true">
      <alignment horizontal="center" vertical="bottom" textRotation="0" wrapText="false" indent="0" shrinkToFit="false"/>
      <protection locked="true" hidden="tru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3" borderId="0" xfId="23" applyFont="true" applyBorder="false" applyAlignment="false" applyProtection="true">
      <alignment horizontal="general" vertical="bottom" textRotation="0" wrapText="false" indent="0" shrinkToFit="false"/>
      <protection locked="true" hidden="true"/>
    </xf>
    <xf numFmtId="167" fontId="14" fillId="4" borderId="0" xfId="23" applyFont="true" applyBorder="false" applyAlignment="false" applyProtection="true">
      <alignment horizontal="general" vertical="bottom" textRotation="0" wrapText="false" indent="0" shrinkToFit="false"/>
      <protection locked="true" hidden="true"/>
    </xf>
    <xf numFmtId="167" fontId="14" fillId="5" borderId="0" xfId="23" applyFont="true" applyBorder="false" applyAlignment="false" applyProtection="true">
      <alignment horizontal="general" vertical="bottom" textRotation="0" wrapText="false" indent="0" shrinkToFit="false"/>
      <protection locked="true" hidden="true"/>
    </xf>
    <xf numFmtId="167" fontId="14" fillId="6" borderId="0" xfId="23" applyFont="true" applyBorder="false" applyAlignment="false" applyProtection="true">
      <alignment horizontal="general" vertical="bottom" textRotation="0" wrapText="false" indent="0" shrinkToFit="false"/>
      <protection locked="true" hidden="true"/>
    </xf>
    <xf numFmtId="167" fontId="14" fillId="7" borderId="0" xfId="23" applyFont="true" applyBorder="false" applyAlignment="false" applyProtection="true">
      <alignment horizontal="general" vertical="bottom" textRotation="0" wrapText="false" indent="0" shrinkToFit="false"/>
      <protection locked="true" hidden="true"/>
    </xf>
    <xf numFmtId="166" fontId="15" fillId="0" borderId="0" xfId="15"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8" fontId="16" fillId="0" borderId="0" xfId="0" applyFont="true" applyBorder="true" applyAlignment="true" applyProtection="false">
      <alignment horizontal="center" vertical="bottom" textRotation="0" wrapText="false" indent="0" shrinkToFit="false"/>
      <protection locked="true" hidden="false"/>
    </xf>
    <xf numFmtId="167" fontId="14" fillId="4" borderId="0" xfId="22" applyFont="true" applyBorder="false" applyAlignment="true" applyProtection="true">
      <alignment horizontal="center" vertical="bottom" textRotation="0" wrapText="false" indent="0" shrinkToFit="false"/>
      <protection locked="true" hidden="true"/>
    </xf>
    <xf numFmtId="167" fontId="14" fillId="5" borderId="0" xfId="22" applyFont="true" applyBorder="false" applyAlignment="true" applyProtection="true">
      <alignment horizontal="center" vertical="bottom" textRotation="0" wrapText="false" indent="0" shrinkToFit="false"/>
      <protection locked="true" hidden="true"/>
    </xf>
    <xf numFmtId="167" fontId="14" fillId="6" borderId="0" xfId="22" applyFont="true" applyBorder="false" applyAlignment="true" applyProtection="true">
      <alignment horizontal="center" vertical="bottom" textRotation="0" wrapText="false" indent="0" shrinkToFit="false"/>
      <protection locked="true" hidden="true"/>
    </xf>
    <xf numFmtId="167" fontId="14" fillId="7" borderId="0" xfId="22" applyFont="true" applyBorder="false" applyAlignment="true" applyProtection="true">
      <alignment horizontal="center" vertical="bottom" textRotation="0" wrapText="false" indent="0" shrinkToFit="false"/>
      <protection locked="true" hidden="true"/>
    </xf>
    <xf numFmtId="167" fontId="17" fillId="0" borderId="0" xfId="0" applyFont="true" applyBorder="true" applyAlignment="true" applyProtection="false">
      <alignment horizontal="center" vertical="bottom" textRotation="0" wrapText="false" indent="0" shrinkToFit="false"/>
      <protection locked="true" hidden="false"/>
    </xf>
    <xf numFmtId="167" fontId="14" fillId="4" borderId="0" xfId="23" applyFont="true" applyBorder="false" applyAlignment="true" applyProtection="true">
      <alignment horizontal="center" vertical="bottom" textRotation="0" wrapText="false" indent="0" shrinkToFit="false"/>
      <protection locked="true" hidden="true"/>
    </xf>
    <xf numFmtId="167" fontId="14" fillId="5" borderId="0" xfId="23" applyFont="true" applyBorder="false" applyAlignment="true" applyProtection="true">
      <alignment horizontal="center" vertical="bottom" textRotation="0" wrapText="false" indent="0" shrinkToFit="false"/>
      <protection locked="true" hidden="true"/>
    </xf>
    <xf numFmtId="167" fontId="14" fillId="6" borderId="0" xfId="23" applyFont="true" applyBorder="false" applyAlignment="true" applyProtection="true">
      <alignment horizontal="center" vertical="bottom" textRotation="0" wrapText="false" indent="0" shrinkToFit="false"/>
      <protection locked="true" hidden="true"/>
    </xf>
    <xf numFmtId="167" fontId="14" fillId="7" borderId="0" xfId="23" applyFont="true" applyBorder="false" applyAlignment="true" applyProtection="true">
      <alignment horizontal="center" vertical="bottom" textRotation="0" wrapText="false" indent="0" shrinkToFit="false"/>
      <protection locked="true" hidden="true"/>
    </xf>
    <xf numFmtId="164" fontId="18" fillId="0" borderId="0" xfId="0" applyFont="true" applyBorder="false" applyAlignment="true" applyProtection="false">
      <alignment horizontal="general" vertical="bottom" textRotation="0" wrapText="true" indent="0" shrinkToFit="false"/>
      <protection locked="true" hidden="false"/>
    </xf>
    <xf numFmtId="167" fontId="19" fillId="0"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7" fontId="14" fillId="2" borderId="0" xfId="23" applyFont="true" applyBorder="false" applyAlignment="false" applyProtection="true">
      <alignment horizontal="general" vertical="bottom" textRotation="0" wrapText="false" indent="0" shrinkToFit="false"/>
      <protection locked="true" hidden="true"/>
    </xf>
    <xf numFmtId="164" fontId="13" fillId="0" borderId="0" xfId="23" applyFont="true" applyBorder="false" applyAlignment="false" applyProtection="true">
      <alignment horizontal="general" vertical="bottom" textRotation="0" wrapText="false" indent="0" shrinkToFit="false"/>
      <protection locked="true" hidden="true"/>
    </xf>
    <xf numFmtId="164" fontId="7" fillId="0" borderId="0" xfId="0" applyFont="true" applyBorder="false" applyAlignment="true" applyProtection="false">
      <alignment horizontal="general" vertical="bottom" textRotation="0" wrapText="true" indent="0" shrinkToFit="false"/>
      <protection locked="true" hidden="false"/>
    </xf>
    <xf numFmtId="169" fontId="16" fillId="0" borderId="0" xfId="0" applyFont="true" applyBorder="true" applyAlignment="true" applyProtection="false">
      <alignment horizontal="left" vertical="bottom" textRotation="0" wrapText="tru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true" applyAlignment="true" applyProtection="false">
      <alignment horizontal="general" vertical="bottom" textRotation="0" wrapText="true" indent="0" shrinkToFit="false"/>
      <protection locked="true" hidden="false"/>
    </xf>
    <xf numFmtId="167" fontId="21"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7" fontId="22" fillId="0" borderId="0" xfId="0" applyFont="true" applyBorder="true" applyAlignment="true" applyProtection="false">
      <alignment horizontal="left" vertical="bottom" textRotation="0" wrapText="true" indent="0" shrinkToFit="false"/>
      <protection locked="true" hidden="false"/>
    </xf>
    <xf numFmtId="166" fontId="23" fillId="0" borderId="0" xfId="15" applyFont="true" applyBorder="true" applyAlignment="true" applyProtection="true">
      <alignment horizontal="left" vertical="bottom" textRotation="0" wrapText="tru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7" fontId="27" fillId="0" borderId="0" xfId="0" applyFont="true" applyBorder="true" applyAlignment="true" applyProtection="false">
      <alignment horizontal="left" vertical="bottom"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true" applyAlignment="true" applyProtection="false">
      <alignment horizontal="left" vertical="bottom" textRotation="0" wrapText="true" indent="0" shrinkToFit="false"/>
      <protection locked="true" hidden="false"/>
    </xf>
    <xf numFmtId="167" fontId="30" fillId="0" borderId="0" xfId="0" applyFont="true" applyBorder="true" applyAlignment="true" applyProtection="false">
      <alignment horizontal="center" vertical="bottom" textRotation="0" wrapText="true" indent="0" shrinkToFit="false"/>
      <protection locked="true" hidden="false"/>
    </xf>
    <xf numFmtId="166" fontId="29" fillId="0" borderId="0" xfId="15" applyFont="true" applyBorder="true" applyAlignment="true" applyProtection="tru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7" fontId="30" fillId="0" borderId="0" xfId="0" applyFont="true" applyBorder="true" applyAlignment="true" applyProtection="false">
      <alignment horizontal="left" vertical="bottom" textRotation="0" wrapText="true" indent="0" shrinkToFit="false"/>
      <protection locked="true" hidden="false"/>
    </xf>
    <xf numFmtId="167" fontId="16" fillId="0" borderId="0" xfId="0" applyFont="true" applyBorder="true" applyAlignment="true" applyProtection="false">
      <alignment horizontal="left" vertical="bottom" textRotation="0" wrapText="true" indent="0" shrinkToFit="false"/>
      <protection locked="true" hidden="false"/>
    </xf>
    <xf numFmtId="166" fontId="27" fillId="0" borderId="0" xfId="15" applyFont="true" applyBorder="true" applyAlignment="true" applyProtection="true">
      <alignment horizontal="left" vertical="bottom" textRotation="0" wrapText="true" indent="0" shrinkToFit="false"/>
      <protection locked="true" hidden="false"/>
    </xf>
    <xf numFmtId="167" fontId="27"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6" fontId="34" fillId="0" borderId="0" xfId="15"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8" fontId="34" fillId="0" borderId="0" xfId="0" applyFont="true" applyBorder="false" applyAlignment="false" applyProtection="false">
      <alignment horizontal="general" vertical="bottom" textRotation="0" wrapText="false" indent="0" shrinkToFit="false"/>
      <protection locked="true" hidden="false"/>
    </xf>
    <xf numFmtId="169" fontId="34" fillId="0" borderId="0" xfId="15" applyFont="true" applyBorder="true" applyAlignment="true" applyProtection="true">
      <alignment horizontal="general" vertical="bottom" textRotation="0" wrapText="false" indent="0" shrinkToFit="false"/>
      <protection locked="true" hidden="false"/>
    </xf>
    <xf numFmtId="164" fontId="34" fillId="0" borderId="1" xfId="0" applyFont="true" applyBorder="true" applyAlignment="true" applyProtection="false">
      <alignment horizontal="right" vertical="bottom" textRotation="0" wrapText="false" indent="0" shrinkToFit="false"/>
      <protection locked="true" hidden="false"/>
    </xf>
    <xf numFmtId="164" fontId="34" fillId="0" borderId="1" xfId="0" applyFont="true" applyBorder="true" applyAlignment="false" applyProtection="false">
      <alignment horizontal="general" vertical="bottom" textRotation="0" wrapText="false" indent="0" shrinkToFit="false"/>
      <protection locked="true" hidden="false"/>
    </xf>
    <xf numFmtId="166" fontId="34" fillId="0" borderId="1" xfId="15" applyFont="true" applyBorder="true" applyAlignment="true" applyProtection="true">
      <alignment horizontal="general" vertical="bottom" textRotation="0" wrapText="false" indent="0" shrinkToFit="false"/>
      <protection locked="true" hidden="false"/>
    </xf>
    <xf numFmtId="164" fontId="35" fillId="0" borderId="1" xfId="20" applyFont="true" applyBorder="true" applyAlignment="true" applyProtection="true">
      <alignment horizontal="righ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7" fontId="35" fillId="0" borderId="1" xfId="20" applyFont="true" applyBorder="true" applyAlignment="true" applyProtection="true">
      <alignment horizontal="right"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7" fontId="35" fillId="0" borderId="1" xfId="20" applyFont="true" applyBorder="true" applyAlignment="true" applyProtection="tru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7" xfId="21"/>
    <cellStyle name="Normal_Dichso" xfId="22"/>
    <cellStyle name="Normal_DocSoUnicode"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388520</xdr:colOff>
      <xdr:row>0</xdr:row>
      <xdr:rowOff>57240</xdr:rowOff>
    </xdr:from>
    <xdr:to>
      <xdr:col>9</xdr:col>
      <xdr:colOff>422280</xdr:colOff>
      <xdr:row>2</xdr:row>
      <xdr:rowOff>114480</xdr:rowOff>
    </xdr:to>
    <xdr:sp>
      <xdr:nvSpPr>
        <xdr:cNvPr id="0" name="Text Box 1"/>
        <xdr:cNvSpPr/>
      </xdr:nvSpPr>
      <xdr:spPr>
        <a:xfrm>
          <a:off x="3027600" y="57240"/>
          <a:ext cx="3418920" cy="57168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0" lang="en-US" sz="1200" spc="-1" strike="noStrike">
              <a:solidFill>
                <a:srgbClr val="000000"/>
              </a:solidFill>
              <a:latin typeface="Times New Roman"/>
            </a:rPr>
            <a:t>CỘNG HÒA XÃ HỘI CHỦ NGHĨA VIỆT NAM</a:t>
          </a:r>
          <a:endParaRPr b="0" lang="en-US" sz="1200" spc="-1" strike="noStrike">
            <a:latin typeface="Times New Roman"/>
          </a:endParaRPr>
        </a:p>
        <a:p>
          <a:pPr algn="ctr"/>
          <a:r>
            <a:rPr b="0" lang="en-US" sz="1200" spc="-1" strike="noStrike">
              <a:solidFill>
                <a:srgbClr val="000000"/>
              </a:solidFill>
              <a:latin typeface="Times New Roman"/>
            </a:rPr>
            <a:t>Độc lập - Tự do - Hạnh phúc</a:t>
          </a:r>
          <a:endParaRPr b="0" lang="en-US" sz="1200" spc="-1" strike="noStrike">
            <a:latin typeface="Times New Roman"/>
          </a:endParaRPr>
        </a:p>
        <a:p>
          <a:pPr algn="ctr"/>
          <a:r>
            <a:rPr b="0" lang="en-US" sz="1200" spc="-1" strike="noStrike">
              <a:solidFill>
                <a:srgbClr val="000000"/>
              </a:solidFill>
              <a:latin typeface="Times New Roman"/>
            </a:rPr>
            <a:t>-----------***------------</a:t>
          </a:r>
          <a:endParaRPr b="0" lang="en-US" sz="12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388520</xdr:colOff>
      <xdr:row>0</xdr:row>
      <xdr:rowOff>57240</xdr:rowOff>
    </xdr:from>
    <xdr:to>
      <xdr:col>9</xdr:col>
      <xdr:colOff>422280</xdr:colOff>
      <xdr:row>2</xdr:row>
      <xdr:rowOff>114480</xdr:rowOff>
    </xdr:to>
    <xdr:sp>
      <xdr:nvSpPr>
        <xdr:cNvPr id="9" name="Text Box 1"/>
        <xdr:cNvSpPr/>
      </xdr:nvSpPr>
      <xdr:spPr>
        <a:xfrm>
          <a:off x="3027600" y="57240"/>
          <a:ext cx="3418920" cy="57168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0" lang="en-US" sz="1200" spc="-1" strike="noStrike">
              <a:solidFill>
                <a:srgbClr val="000000"/>
              </a:solidFill>
              <a:latin typeface="Times New Roman"/>
            </a:rPr>
            <a:t>CỘNG HÒA XÃ HỘI CHỦ NGHĨA VIỆT NAM</a:t>
          </a:r>
          <a:endParaRPr b="0" lang="en-US" sz="1200" spc="-1" strike="noStrike">
            <a:latin typeface="Times New Roman"/>
          </a:endParaRPr>
        </a:p>
        <a:p>
          <a:pPr algn="ctr"/>
          <a:r>
            <a:rPr b="0" lang="en-US" sz="1200" spc="-1" strike="noStrike">
              <a:solidFill>
                <a:srgbClr val="000000"/>
              </a:solidFill>
              <a:latin typeface="Times New Roman"/>
            </a:rPr>
            <a:t>Độc lập - Tự do - Hạnh phúc</a:t>
          </a:r>
          <a:endParaRPr b="0" lang="en-US" sz="1200" spc="-1" strike="noStrike">
            <a:latin typeface="Times New Roman"/>
          </a:endParaRPr>
        </a:p>
        <a:p>
          <a:pPr algn="ctr"/>
          <a:r>
            <a:rPr b="0" lang="en-US" sz="1200" spc="-1" strike="noStrike">
              <a:solidFill>
                <a:srgbClr val="000000"/>
              </a:solidFill>
              <a:latin typeface="Times New Roman"/>
            </a:rPr>
            <a:t>-----------***------------</a:t>
          </a:r>
          <a:endParaRPr b="0" lang="en-US" sz="12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388520</xdr:colOff>
      <xdr:row>0</xdr:row>
      <xdr:rowOff>57240</xdr:rowOff>
    </xdr:from>
    <xdr:to>
      <xdr:col>9</xdr:col>
      <xdr:colOff>422280</xdr:colOff>
      <xdr:row>2</xdr:row>
      <xdr:rowOff>114480</xdr:rowOff>
    </xdr:to>
    <xdr:sp>
      <xdr:nvSpPr>
        <xdr:cNvPr id="10" name="Text Box 1"/>
        <xdr:cNvSpPr/>
      </xdr:nvSpPr>
      <xdr:spPr>
        <a:xfrm>
          <a:off x="3027600" y="57240"/>
          <a:ext cx="3418920" cy="57168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0" lang="en-US" sz="1200" spc="-1" strike="noStrike">
              <a:solidFill>
                <a:srgbClr val="000000"/>
              </a:solidFill>
              <a:latin typeface="Times New Roman"/>
            </a:rPr>
            <a:t>CỘNG HÒA XÃ HỘI CHỦ NGHĨA VIỆT NAM</a:t>
          </a:r>
          <a:endParaRPr b="0" lang="en-US" sz="1200" spc="-1" strike="noStrike">
            <a:latin typeface="Times New Roman"/>
          </a:endParaRPr>
        </a:p>
        <a:p>
          <a:pPr algn="ctr"/>
          <a:r>
            <a:rPr b="0" lang="en-US" sz="1200" spc="-1" strike="noStrike">
              <a:solidFill>
                <a:srgbClr val="000000"/>
              </a:solidFill>
              <a:latin typeface="Times New Roman"/>
            </a:rPr>
            <a:t>Độc lập - Tự do - Hạnh phúc</a:t>
          </a:r>
          <a:endParaRPr b="0" lang="en-US" sz="1200" spc="-1" strike="noStrike">
            <a:latin typeface="Times New Roman"/>
          </a:endParaRPr>
        </a:p>
        <a:p>
          <a:pPr algn="ctr"/>
          <a:r>
            <a:rPr b="0" lang="en-US" sz="1200" spc="-1" strike="noStrike">
              <a:solidFill>
                <a:srgbClr val="000000"/>
              </a:solidFill>
              <a:latin typeface="Times New Roman"/>
            </a:rPr>
            <a:t>-----------***------------</a:t>
          </a:r>
          <a:endParaRPr b="0" lang="en-US" sz="12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388520</xdr:colOff>
      <xdr:row>0</xdr:row>
      <xdr:rowOff>57240</xdr:rowOff>
    </xdr:from>
    <xdr:to>
      <xdr:col>9</xdr:col>
      <xdr:colOff>422280</xdr:colOff>
      <xdr:row>2</xdr:row>
      <xdr:rowOff>114480</xdr:rowOff>
    </xdr:to>
    <xdr:sp>
      <xdr:nvSpPr>
        <xdr:cNvPr id="11" name="Text Box 1"/>
        <xdr:cNvSpPr/>
      </xdr:nvSpPr>
      <xdr:spPr>
        <a:xfrm>
          <a:off x="3027600" y="57240"/>
          <a:ext cx="3418920" cy="57168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0" lang="en-US" sz="1200" spc="-1" strike="noStrike">
              <a:solidFill>
                <a:srgbClr val="000000"/>
              </a:solidFill>
              <a:latin typeface="Times New Roman"/>
            </a:rPr>
            <a:t>CỘNG HÒA XÃ HỘI CHỦ NGHĨA VIỆT NAM</a:t>
          </a:r>
          <a:endParaRPr b="0" lang="en-US" sz="1200" spc="-1" strike="noStrike">
            <a:latin typeface="Times New Roman"/>
          </a:endParaRPr>
        </a:p>
        <a:p>
          <a:pPr algn="ctr"/>
          <a:r>
            <a:rPr b="0" lang="en-US" sz="1200" spc="-1" strike="noStrike">
              <a:solidFill>
                <a:srgbClr val="000000"/>
              </a:solidFill>
              <a:latin typeface="Times New Roman"/>
            </a:rPr>
            <a:t>Độc lập - Tự do - Hạnh phúc</a:t>
          </a:r>
          <a:endParaRPr b="0" lang="en-US" sz="1200" spc="-1" strike="noStrike">
            <a:latin typeface="Times New Roman"/>
          </a:endParaRPr>
        </a:p>
        <a:p>
          <a:pPr algn="ctr"/>
          <a:r>
            <a:rPr b="0" lang="en-US" sz="1200" spc="-1" strike="noStrike">
              <a:solidFill>
                <a:srgbClr val="000000"/>
              </a:solidFill>
              <a:latin typeface="Times New Roman"/>
            </a:rPr>
            <a:t>-----------***------------</a:t>
          </a:r>
          <a:endParaRPr b="0" lang="en-US" sz="12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388520</xdr:colOff>
      <xdr:row>0</xdr:row>
      <xdr:rowOff>57240</xdr:rowOff>
    </xdr:from>
    <xdr:to>
      <xdr:col>9</xdr:col>
      <xdr:colOff>422280</xdr:colOff>
      <xdr:row>2</xdr:row>
      <xdr:rowOff>114480</xdr:rowOff>
    </xdr:to>
    <xdr:sp>
      <xdr:nvSpPr>
        <xdr:cNvPr id="12" name="Text Box 1"/>
        <xdr:cNvSpPr/>
      </xdr:nvSpPr>
      <xdr:spPr>
        <a:xfrm>
          <a:off x="3027600" y="57240"/>
          <a:ext cx="3418920" cy="57168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0" lang="en-US" sz="1200" spc="-1" strike="noStrike">
              <a:solidFill>
                <a:srgbClr val="000000"/>
              </a:solidFill>
              <a:latin typeface="Times New Roman"/>
            </a:rPr>
            <a:t>CỘNG HÒA XÃ HỘI CHỦ NGHĨA VIỆT NAM</a:t>
          </a:r>
          <a:endParaRPr b="0" lang="en-US" sz="1200" spc="-1" strike="noStrike">
            <a:latin typeface="Times New Roman"/>
          </a:endParaRPr>
        </a:p>
        <a:p>
          <a:pPr algn="ctr"/>
          <a:r>
            <a:rPr b="0" lang="en-US" sz="1200" spc="-1" strike="noStrike">
              <a:solidFill>
                <a:srgbClr val="000000"/>
              </a:solidFill>
              <a:latin typeface="Times New Roman"/>
            </a:rPr>
            <a:t>Độc lập - Tự do - Hạnh phúc</a:t>
          </a:r>
          <a:endParaRPr b="0" lang="en-US" sz="1200" spc="-1" strike="noStrike">
            <a:latin typeface="Times New Roman"/>
          </a:endParaRPr>
        </a:p>
        <a:p>
          <a:pPr algn="ctr"/>
          <a:r>
            <a:rPr b="0" lang="en-US" sz="1200" spc="-1" strike="noStrike">
              <a:solidFill>
                <a:srgbClr val="000000"/>
              </a:solidFill>
              <a:latin typeface="Times New Roman"/>
            </a:rPr>
            <a:t>-----------***------------</a:t>
          </a:r>
          <a:endParaRPr b="0" lang="en-US" sz="12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388520</xdr:colOff>
      <xdr:row>0</xdr:row>
      <xdr:rowOff>57240</xdr:rowOff>
    </xdr:from>
    <xdr:to>
      <xdr:col>9</xdr:col>
      <xdr:colOff>422280</xdr:colOff>
      <xdr:row>2</xdr:row>
      <xdr:rowOff>114480</xdr:rowOff>
    </xdr:to>
    <xdr:sp>
      <xdr:nvSpPr>
        <xdr:cNvPr id="13" name="Text Box 1"/>
        <xdr:cNvSpPr/>
      </xdr:nvSpPr>
      <xdr:spPr>
        <a:xfrm>
          <a:off x="3027600" y="57240"/>
          <a:ext cx="3418920" cy="57168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0" lang="en-US" sz="1200" spc="-1" strike="noStrike">
              <a:solidFill>
                <a:srgbClr val="000000"/>
              </a:solidFill>
              <a:latin typeface="Times New Roman"/>
            </a:rPr>
            <a:t>CỘNG HÒA XÃ HỘI CHỦ NGHĨA VIỆT NAM</a:t>
          </a:r>
          <a:endParaRPr b="0" lang="en-US" sz="1200" spc="-1" strike="noStrike">
            <a:latin typeface="Times New Roman"/>
          </a:endParaRPr>
        </a:p>
        <a:p>
          <a:pPr algn="ctr"/>
          <a:r>
            <a:rPr b="0" lang="en-US" sz="1200" spc="-1" strike="noStrike">
              <a:solidFill>
                <a:srgbClr val="000000"/>
              </a:solidFill>
              <a:latin typeface="Times New Roman"/>
            </a:rPr>
            <a:t>Độc lập - Tự do - Hạnh phúc</a:t>
          </a:r>
          <a:endParaRPr b="0" lang="en-US" sz="1200" spc="-1" strike="noStrike">
            <a:latin typeface="Times New Roman"/>
          </a:endParaRPr>
        </a:p>
        <a:p>
          <a:pPr algn="ctr"/>
          <a:r>
            <a:rPr b="0" lang="en-US" sz="1200" spc="-1" strike="noStrike">
              <a:solidFill>
                <a:srgbClr val="000000"/>
              </a:solidFill>
              <a:latin typeface="Times New Roman"/>
            </a:rPr>
            <a:t>-----------***------------</a:t>
          </a:r>
          <a:endParaRPr b="0" lang="en-US" sz="12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388520</xdr:colOff>
      <xdr:row>0</xdr:row>
      <xdr:rowOff>57240</xdr:rowOff>
    </xdr:from>
    <xdr:to>
      <xdr:col>9</xdr:col>
      <xdr:colOff>422280</xdr:colOff>
      <xdr:row>2</xdr:row>
      <xdr:rowOff>114480</xdr:rowOff>
    </xdr:to>
    <xdr:sp>
      <xdr:nvSpPr>
        <xdr:cNvPr id="14" name="Text Box 1"/>
        <xdr:cNvSpPr/>
      </xdr:nvSpPr>
      <xdr:spPr>
        <a:xfrm>
          <a:off x="3027600" y="57240"/>
          <a:ext cx="3418920" cy="57168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0" lang="en-US" sz="1200" spc="-1" strike="noStrike">
              <a:solidFill>
                <a:srgbClr val="000000"/>
              </a:solidFill>
              <a:latin typeface="Times New Roman"/>
            </a:rPr>
            <a:t>CỘNG HÒA XÃ HỘI CHỦ NGHĨA VIỆT NAM</a:t>
          </a:r>
          <a:endParaRPr b="0" lang="en-US" sz="1200" spc="-1" strike="noStrike">
            <a:latin typeface="Times New Roman"/>
          </a:endParaRPr>
        </a:p>
        <a:p>
          <a:pPr algn="ctr"/>
          <a:r>
            <a:rPr b="0" lang="en-US" sz="1200" spc="-1" strike="noStrike">
              <a:solidFill>
                <a:srgbClr val="000000"/>
              </a:solidFill>
              <a:latin typeface="Times New Roman"/>
            </a:rPr>
            <a:t>Độc lập - Tự do - Hạnh phúc</a:t>
          </a:r>
          <a:endParaRPr b="0" lang="en-US" sz="1200" spc="-1" strike="noStrike">
            <a:latin typeface="Times New Roman"/>
          </a:endParaRPr>
        </a:p>
        <a:p>
          <a:pPr algn="ctr"/>
          <a:r>
            <a:rPr b="0" lang="en-US" sz="1200" spc="-1" strike="noStrike">
              <a:solidFill>
                <a:srgbClr val="000000"/>
              </a:solidFill>
              <a:latin typeface="Times New Roman"/>
            </a:rPr>
            <a:t>-----------***------------</a:t>
          </a:r>
          <a:endParaRPr b="0" lang="en-US" sz="12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388520</xdr:colOff>
      <xdr:row>0</xdr:row>
      <xdr:rowOff>57240</xdr:rowOff>
    </xdr:from>
    <xdr:to>
      <xdr:col>9</xdr:col>
      <xdr:colOff>422280</xdr:colOff>
      <xdr:row>2</xdr:row>
      <xdr:rowOff>114480</xdr:rowOff>
    </xdr:to>
    <xdr:sp>
      <xdr:nvSpPr>
        <xdr:cNvPr id="15" name="Text Box 1"/>
        <xdr:cNvSpPr/>
      </xdr:nvSpPr>
      <xdr:spPr>
        <a:xfrm>
          <a:off x="3027600" y="57240"/>
          <a:ext cx="3418920" cy="57168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0" lang="en-US" sz="1200" spc="-1" strike="noStrike">
              <a:solidFill>
                <a:srgbClr val="000000"/>
              </a:solidFill>
              <a:latin typeface="Times New Roman"/>
            </a:rPr>
            <a:t>CỘNG HÒA XÃ HỘI CHỦ NGHĨA VIỆT NAM</a:t>
          </a:r>
          <a:endParaRPr b="0" lang="en-US" sz="1200" spc="-1" strike="noStrike">
            <a:latin typeface="Times New Roman"/>
          </a:endParaRPr>
        </a:p>
        <a:p>
          <a:pPr algn="ctr"/>
          <a:r>
            <a:rPr b="0" lang="en-US" sz="1200" spc="-1" strike="noStrike">
              <a:solidFill>
                <a:srgbClr val="000000"/>
              </a:solidFill>
              <a:latin typeface="Times New Roman"/>
            </a:rPr>
            <a:t>Độc lập - Tự do - Hạnh phúc</a:t>
          </a:r>
          <a:endParaRPr b="0" lang="en-US" sz="1200" spc="-1" strike="noStrike">
            <a:latin typeface="Times New Roman"/>
          </a:endParaRPr>
        </a:p>
        <a:p>
          <a:pPr algn="ctr"/>
          <a:r>
            <a:rPr b="0" lang="en-US" sz="1200" spc="-1" strike="noStrike">
              <a:solidFill>
                <a:srgbClr val="000000"/>
              </a:solidFill>
              <a:latin typeface="Times New Roman"/>
            </a:rPr>
            <a:t>-----------***------------</a:t>
          </a:r>
          <a:endParaRPr b="0" lang="en-US" sz="12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388520</xdr:colOff>
      <xdr:row>0</xdr:row>
      <xdr:rowOff>57240</xdr:rowOff>
    </xdr:from>
    <xdr:to>
      <xdr:col>9</xdr:col>
      <xdr:colOff>422280</xdr:colOff>
      <xdr:row>2</xdr:row>
      <xdr:rowOff>114480</xdr:rowOff>
    </xdr:to>
    <xdr:sp>
      <xdr:nvSpPr>
        <xdr:cNvPr id="16" name="Text Box 1"/>
        <xdr:cNvSpPr/>
      </xdr:nvSpPr>
      <xdr:spPr>
        <a:xfrm>
          <a:off x="3027600" y="57240"/>
          <a:ext cx="3418920" cy="57168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0" lang="en-US" sz="1200" spc="-1" strike="noStrike">
              <a:solidFill>
                <a:srgbClr val="000000"/>
              </a:solidFill>
              <a:latin typeface="Times New Roman"/>
            </a:rPr>
            <a:t>CỘNG HÒA XÃ HỘI CHỦ NGHĨA VIỆT NAM</a:t>
          </a:r>
          <a:endParaRPr b="0" lang="en-US" sz="1200" spc="-1" strike="noStrike">
            <a:latin typeface="Times New Roman"/>
          </a:endParaRPr>
        </a:p>
        <a:p>
          <a:pPr algn="ctr"/>
          <a:r>
            <a:rPr b="0" lang="en-US" sz="1200" spc="-1" strike="noStrike">
              <a:solidFill>
                <a:srgbClr val="000000"/>
              </a:solidFill>
              <a:latin typeface="Times New Roman"/>
            </a:rPr>
            <a:t>Độc lập - Tự do - Hạnh phúc</a:t>
          </a:r>
          <a:endParaRPr b="0" lang="en-US" sz="1200" spc="-1" strike="noStrike">
            <a:latin typeface="Times New Roman"/>
          </a:endParaRPr>
        </a:p>
        <a:p>
          <a:pPr algn="ctr"/>
          <a:r>
            <a:rPr b="0" lang="en-US" sz="1200" spc="-1" strike="noStrike">
              <a:solidFill>
                <a:srgbClr val="000000"/>
              </a:solidFill>
              <a:latin typeface="Times New Roman"/>
            </a:rPr>
            <a:t>-----------***------------</a:t>
          </a:r>
          <a:endParaRPr b="0" lang="en-US" sz="12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388520</xdr:colOff>
      <xdr:row>0</xdr:row>
      <xdr:rowOff>57240</xdr:rowOff>
    </xdr:from>
    <xdr:to>
      <xdr:col>9</xdr:col>
      <xdr:colOff>422280</xdr:colOff>
      <xdr:row>2</xdr:row>
      <xdr:rowOff>114480</xdr:rowOff>
    </xdr:to>
    <xdr:sp>
      <xdr:nvSpPr>
        <xdr:cNvPr id="17" name="Text Box 1"/>
        <xdr:cNvSpPr/>
      </xdr:nvSpPr>
      <xdr:spPr>
        <a:xfrm>
          <a:off x="3027600" y="57240"/>
          <a:ext cx="3418920" cy="57168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0" lang="en-US" sz="1200" spc="-1" strike="noStrike">
              <a:solidFill>
                <a:srgbClr val="000000"/>
              </a:solidFill>
              <a:latin typeface="Times New Roman"/>
            </a:rPr>
            <a:t>CỘNG HÒA XÃ HỘI CHỦ NGHĨA VIỆT NAM</a:t>
          </a:r>
          <a:endParaRPr b="0" lang="en-US" sz="1200" spc="-1" strike="noStrike">
            <a:latin typeface="Times New Roman"/>
          </a:endParaRPr>
        </a:p>
        <a:p>
          <a:pPr algn="ctr"/>
          <a:r>
            <a:rPr b="0" lang="en-US" sz="1200" spc="-1" strike="noStrike">
              <a:solidFill>
                <a:srgbClr val="000000"/>
              </a:solidFill>
              <a:latin typeface="Times New Roman"/>
            </a:rPr>
            <a:t>Độc lập - Tự do - Hạnh phúc</a:t>
          </a:r>
          <a:endParaRPr b="0" lang="en-US" sz="1200" spc="-1" strike="noStrike">
            <a:latin typeface="Times New Roman"/>
          </a:endParaRPr>
        </a:p>
        <a:p>
          <a:pPr algn="ctr"/>
          <a:r>
            <a:rPr b="0" lang="en-US" sz="1200" spc="-1" strike="noStrike">
              <a:solidFill>
                <a:srgbClr val="000000"/>
              </a:solidFill>
              <a:latin typeface="Times New Roman"/>
            </a:rPr>
            <a:t>-----------***------------</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388520</xdr:colOff>
      <xdr:row>0</xdr:row>
      <xdr:rowOff>57240</xdr:rowOff>
    </xdr:from>
    <xdr:to>
      <xdr:col>9</xdr:col>
      <xdr:colOff>422280</xdr:colOff>
      <xdr:row>2</xdr:row>
      <xdr:rowOff>114480</xdr:rowOff>
    </xdr:to>
    <xdr:sp>
      <xdr:nvSpPr>
        <xdr:cNvPr id="18" name="Text Box 1"/>
        <xdr:cNvSpPr/>
      </xdr:nvSpPr>
      <xdr:spPr>
        <a:xfrm>
          <a:off x="3027600" y="57240"/>
          <a:ext cx="3418920" cy="57168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0" lang="en-US" sz="1200" spc="-1" strike="noStrike">
              <a:solidFill>
                <a:srgbClr val="000000"/>
              </a:solidFill>
              <a:latin typeface="Times New Roman"/>
            </a:rPr>
            <a:t>CỘNG HÒA XÃ HỘI CHỦ NGHĨA VIỆT NAM</a:t>
          </a:r>
          <a:endParaRPr b="0" lang="en-US" sz="1200" spc="-1" strike="noStrike">
            <a:latin typeface="Times New Roman"/>
          </a:endParaRPr>
        </a:p>
        <a:p>
          <a:pPr algn="ctr"/>
          <a:r>
            <a:rPr b="0" lang="en-US" sz="1200" spc="-1" strike="noStrike">
              <a:solidFill>
                <a:srgbClr val="000000"/>
              </a:solidFill>
              <a:latin typeface="Times New Roman"/>
            </a:rPr>
            <a:t>Độc lập - Tự do - Hạnh phúc</a:t>
          </a:r>
          <a:endParaRPr b="0" lang="en-US" sz="1200" spc="-1" strike="noStrike">
            <a:latin typeface="Times New Roman"/>
          </a:endParaRPr>
        </a:p>
        <a:p>
          <a:pPr algn="ctr"/>
          <a:r>
            <a:rPr b="0" lang="en-US" sz="1200" spc="-1" strike="noStrike">
              <a:solidFill>
                <a:srgbClr val="000000"/>
              </a:solidFill>
              <a:latin typeface="Times New Roman"/>
            </a:rPr>
            <a:t>-----------***------------</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388520</xdr:colOff>
      <xdr:row>0</xdr:row>
      <xdr:rowOff>57240</xdr:rowOff>
    </xdr:from>
    <xdr:to>
      <xdr:col>9</xdr:col>
      <xdr:colOff>422280</xdr:colOff>
      <xdr:row>2</xdr:row>
      <xdr:rowOff>114480</xdr:rowOff>
    </xdr:to>
    <xdr:sp>
      <xdr:nvSpPr>
        <xdr:cNvPr id="1" name="Text Box 1"/>
        <xdr:cNvSpPr/>
      </xdr:nvSpPr>
      <xdr:spPr>
        <a:xfrm>
          <a:off x="3027600" y="57240"/>
          <a:ext cx="3418920" cy="57168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0" lang="en-US" sz="1200" spc="-1" strike="noStrike">
              <a:solidFill>
                <a:srgbClr val="000000"/>
              </a:solidFill>
              <a:latin typeface="Times New Roman"/>
            </a:rPr>
            <a:t>CỘNG HÒA XÃ HỘI CHỦ NGHĨA VIỆT NAM</a:t>
          </a:r>
          <a:endParaRPr b="0" lang="en-US" sz="1200" spc="-1" strike="noStrike">
            <a:latin typeface="Times New Roman"/>
          </a:endParaRPr>
        </a:p>
        <a:p>
          <a:pPr algn="ctr"/>
          <a:r>
            <a:rPr b="0" lang="en-US" sz="1200" spc="-1" strike="noStrike">
              <a:solidFill>
                <a:srgbClr val="000000"/>
              </a:solidFill>
              <a:latin typeface="Times New Roman"/>
            </a:rPr>
            <a:t>Độc lập - Tự do - Hạnh phúc</a:t>
          </a:r>
          <a:endParaRPr b="0" lang="en-US" sz="1200" spc="-1" strike="noStrike">
            <a:latin typeface="Times New Roman"/>
          </a:endParaRPr>
        </a:p>
        <a:p>
          <a:pPr algn="ctr"/>
          <a:r>
            <a:rPr b="0" lang="en-US" sz="1200" spc="-1" strike="noStrike">
              <a:solidFill>
                <a:srgbClr val="000000"/>
              </a:solidFill>
              <a:latin typeface="Times New Roman"/>
            </a:rPr>
            <a:t>-----------***------------</a:t>
          </a:r>
          <a:endParaRPr b="0" lang="en-US" sz="12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388520</xdr:colOff>
      <xdr:row>0</xdr:row>
      <xdr:rowOff>57240</xdr:rowOff>
    </xdr:from>
    <xdr:to>
      <xdr:col>9</xdr:col>
      <xdr:colOff>422280</xdr:colOff>
      <xdr:row>2</xdr:row>
      <xdr:rowOff>114480</xdr:rowOff>
    </xdr:to>
    <xdr:sp>
      <xdr:nvSpPr>
        <xdr:cNvPr id="19" name="Text Box 1"/>
        <xdr:cNvSpPr/>
      </xdr:nvSpPr>
      <xdr:spPr>
        <a:xfrm>
          <a:off x="3027600" y="57240"/>
          <a:ext cx="3418920" cy="57168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0" lang="en-US" sz="1200" spc="-1" strike="noStrike">
              <a:solidFill>
                <a:srgbClr val="000000"/>
              </a:solidFill>
              <a:latin typeface="Times New Roman"/>
            </a:rPr>
            <a:t>CỘNG HÒA XÃ HỘI CHỦ NGHĨA VIỆT NAM</a:t>
          </a:r>
          <a:endParaRPr b="0" lang="en-US" sz="1200" spc="-1" strike="noStrike">
            <a:latin typeface="Times New Roman"/>
          </a:endParaRPr>
        </a:p>
        <a:p>
          <a:pPr algn="ctr"/>
          <a:r>
            <a:rPr b="0" lang="en-US" sz="1200" spc="-1" strike="noStrike">
              <a:solidFill>
                <a:srgbClr val="000000"/>
              </a:solidFill>
              <a:latin typeface="Times New Roman"/>
            </a:rPr>
            <a:t>Độc lập - Tự do - Hạnh phúc</a:t>
          </a:r>
          <a:endParaRPr b="0" lang="en-US" sz="1200" spc="-1" strike="noStrike">
            <a:latin typeface="Times New Roman"/>
          </a:endParaRPr>
        </a:p>
        <a:p>
          <a:pPr algn="ctr"/>
          <a:r>
            <a:rPr b="0" lang="en-US" sz="1200" spc="-1" strike="noStrike">
              <a:solidFill>
                <a:srgbClr val="000000"/>
              </a:solidFill>
              <a:latin typeface="Times New Roman"/>
            </a:rPr>
            <a:t>-----------***------------</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388520</xdr:colOff>
      <xdr:row>0</xdr:row>
      <xdr:rowOff>57240</xdr:rowOff>
    </xdr:from>
    <xdr:to>
      <xdr:col>9</xdr:col>
      <xdr:colOff>422280</xdr:colOff>
      <xdr:row>2</xdr:row>
      <xdr:rowOff>114480</xdr:rowOff>
    </xdr:to>
    <xdr:sp>
      <xdr:nvSpPr>
        <xdr:cNvPr id="20" name="Text Box 1"/>
        <xdr:cNvSpPr/>
      </xdr:nvSpPr>
      <xdr:spPr>
        <a:xfrm>
          <a:off x="3027600" y="57240"/>
          <a:ext cx="3418920" cy="57168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0" lang="en-US" sz="1200" spc="-1" strike="noStrike">
              <a:solidFill>
                <a:srgbClr val="000000"/>
              </a:solidFill>
              <a:latin typeface="Times New Roman"/>
            </a:rPr>
            <a:t>CỘNG HÒA XÃ HỘI CHỦ NGHĨA VIỆT NAM</a:t>
          </a:r>
          <a:endParaRPr b="0" lang="en-US" sz="1200" spc="-1" strike="noStrike">
            <a:latin typeface="Times New Roman"/>
          </a:endParaRPr>
        </a:p>
        <a:p>
          <a:pPr algn="ctr"/>
          <a:r>
            <a:rPr b="0" lang="en-US" sz="1200" spc="-1" strike="noStrike">
              <a:solidFill>
                <a:srgbClr val="000000"/>
              </a:solidFill>
              <a:latin typeface="Times New Roman"/>
            </a:rPr>
            <a:t>Độc lập - Tự do - Hạnh phúc</a:t>
          </a:r>
          <a:endParaRPr b="0" lang="en-US" sz="1200" spc="-1" strike="noStrike">
            <a:latin typeface="Times New Roman"/>
          </a:endParaRPr>
        </a:p>
        <a:p>
          <a:pPr algn="ctr"/>
          <a:r>
            <a:rPr b="0" lang="en-US" sz="1200" spc="-1" strike="noStrike">
              <a:solidFill>
                <a:srgbClr val="000000"/>
              </a:solidFill>
              <a:latin typeface="Times New Roman"/>
            </a:rPr>
            <a:t>-----------***------------</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388520</xdr:colOff>
      <xdr:row>0</xdr:row>
      <xdr:rowOff>57240</xdr:rowOff>
    </xdr:from>
    <xdr:to>
      <xdr:col>9</xdr:col>
      <xdr:colOff>422280</xdr:colOff>
      <xdr:row>2</xdr:row>
      <xdr:rowOff>114480</xdr:rowOff>
    </xdr:to>
    <xdr:sp>
      <xdr:nvSpPr>
        <xdr:cNvPr id="21" name="Text Box 1"/>
        <xdr:cNvSpPr/>
      </xdr:nvSpPr>
      <xdr:spPr>
        <a:xfrm>
          <a:off x="3027600" y="57240"/>
          <a:ext cx="3418920" cy="57168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0" lang="en-US" sz="1200" spc="-1" strike="noStrike">
              <a:solidFill>
                <a:srgbClr val="000000"/>
              </a:solidFill>
              <a:latin typeface="Times New Roman"/>
            </a:rPr>
            <a:t>CỘNG HÒA XÃ HỘI CHỦ NGHĨA VIỆT NAM</a:t>
          </a:r>
          <a:endParaRPr b="0" lang="en-US" sz="1200" spc="-1" strike="noStrike">
            <a:latin typeface="Times New Roman"/>
          </a:endParaRPr>
        </a:p>
        <a:p>
          <a:pPr algn="ctr"/>
          <a:r>
            <a:rPr b="0" lang="en-US" sz="1200" spc="-1" strike="noStrike">
              <a:solidFill>
                <a:srgbClr val="000000"/>
              </a:solidFill>
              <a:latin typeface="Times New Roman"/>
            </a:rPr>
            <a:t>Độc lập - Tự do - Hạnh phúc</a:t>
          </a:r>
          <a:endParaRPr b="0" lang="en-US" sz="1200" spc="-1" strike="noStrike">
            <a:latin typeface="Times New Roman"/>
          </a:endParaRPr>
        </a:p>
        <a:p>
          <a:pPr algn="ctr"/>
          <a:r>
            <a:rPr b="0" lang="en-US" sz="1200" spc="-1" strike="noStrike">
              <a:solidFill>
                <a:srgbClr val="000000"/>
              </a:solidFill>
              <a:latin typeface="Times New Roman"/>
            </a:rPr>
            <a:t>-----------***------------</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388520</xdr:colOff>
      <xdr:row>0</xdr:row>
      <xdr:rowOff>57240</xdr:rowOff>
    </xdr:from>
    <xdr:to>
      <xdr:col>9</xdr:col>
      <xdr:colOff>422280</xdr:colOff>
      <xdr:row>2</xdr:row>
      <xdr:rowOff>114480</xdr:rowOff>
    </xdr:to>
    <xdr:sp>
      <xdr:nvSpPr>
        <xdr:cNvPr id="22" name="Text Box 1"/>
        <xdr:cNvSpPr/>
      </xdr:nvSpPr>
      <xdr:spPr>
        <a:xfrm>
          <a:off x="3027600" y="57240"/>
          <a:ext cx="3418920" cy="57168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0" lang="en-US" sz="1200" spc="-1" strike="noStrike">
              <a:solidFill>
                <a:srgbClr val="000000"/>
              </a:solidFill>
              <a:latin typeface="Times New Roman"/>
            </a:rPr>
            <a:t>CỘNG HÒA XÃ HỘI CHỦ NGHĨA VIỆT NAM</a:t>
          </a:r>
          <a:endParaRPr b="0" lang="en-US" sz="1200" spc="-1" strike="noStrike">
            <a:latin typeface="Times New Roman"/>
          </a:endParaRPr>
        </a:p>
        <a:p>
          <a:pPr algn="ctr"/>
          <a:r>
            <a:rPr b="0" lang="en-US" sz="1200" spc="-1" strike="noStrike">
              <a:solidFill>
                <a:srgbClr val="000000"/>
              </a:solidFill>
              <a:latin typeface="Times New Roman"/>
            </a:rPr>
            <a:t>Độc lập - Tự do - Hạnh phúc</a:t>
          </a:r>
          <a:endParaRPr b="0" lang="en-US" sz="1200" spc="-1" strike="noStrike">
            <a:latin typeface="Times New Roman"/>
          </a:endParaRPr>
        </a:p>
        <a:p>
          <a:pPr algn="ctr"/>
          <a:r>
            <a:rPr b="0" lang="en-US" sz="1200" spc="-1" strike="noStrike">
              <a:solidFill>
                <a:srgbClr val="000000"/>
              </a:solidFill>
              <a:latin typeface="Times New Roman"/>
            </a:rPr>
            <a:t>-----------***------------</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388520</xdr:colOff>
      <xdr:row>0</xdr:row>
      <xdr:rowOff>57240</xdr:rowOff>
    </xdr:from>
    <xdr:to>
      <xdr:col>9</xdr:col>
      <xdr:colOff>422280</xdr:colOff>
      <xdr:row>2</xdr:row>
      <xdr:rowOff>114480</xdr:rowOff>
    </xdr:to>
    <xdr:sp>
      <xdr:nvSpPr>
        <xdr:cNvPr id="23" name="Text Box 1"/>
        <xdr:cNvSpPr/>
      </xdr:nvSpPr>
      <xdr:spPr>
        <a:xfrm>
          <a:off x="3027600" y="57240"/>
          <a:ext cx="3418920" cy="57168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0" lang="en-US" sz="1200" spc="-1" strike="noStrike">
              <a:solidFill>
                <a:srgbClr val="000000"/>
              </a:solidFill>
              <a:latin typeface="Times New Roman"/>
            </a:rPr>
            <a:t>CỘNG HÒA XÃ HỘI CHỦ NGHĨA VIỆT NAM</a:t>
          </a:r>
          <a:endParaRPr b="0" lang="en-US" sz="1200" spc="-1" strike="noStrike">
            <a:latin typeface="Times New Roman"/>
          </a:endParaRPr>
        </a:p>
        <a:p>
          <a:pPr algn="ctr"/>
          <a:r>
            <a:rPr b="0" lang="en-US" sz="1200" spc="-1" strike="noStrike">
              <a:solidFill>
                <a:srgbClr val="000000"/>
              </a:solidFill>
              <a:latin typeface="Times New Roman"/>
            </a:rPr>
            <a:t>Độc lập - Tự do - Hạnh phúc</a:t>
          </a:r>
          <a:endParaRPr b="0" lang="en-US" sz="1200" spc="-1" strike="noStrike">
            <a:latin typeface="Times New Roman"/>
          </a:endParaRPr>
        </a:p>
        <a:p>
          <a:pPr algn="ctr"/>
          <a:r>
            <a:rPr b="0" lang="en-US" sz="1200" spc="-1" strike="noStrike">
              <a:solidFill>
                <a:srgbClr val="000000"/>
              </a:solidFill>
              <a:latin typeface="Times New Roman"/>
            </a:rPr>
            <a:t>-----------***------------</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388520</xdr:colOff>
      <xdr:row>0</xdr:row>
      <xdr:rowOff>57240</xdr:rowOff>
    </xdr:from>
    <xdr:to>
      <xdr:col>9</xdr:col>
      <xdr:colOff>422280</xdr:colOff>
      <xdr:row>2</xdr:row>
      <xdr:rowOff>114480</xdr:rowOff>
    </xdr:to>
    <xdr:sp>
      <xdr:nvSpPr>
        <xdr:cNvPr id="24" name="Text Box 1"/>
        <xdr:cNvSpPr/>
      </xdr:nvSpPr>
      <xdr:spPr>
        <a:xfrm>
          <a:off x="3027600" y="57240"/>
          <a:ext cx="3418920" cy="57168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0" lang="en-US" sz="1200" spc="-1" strike="noStrike">
              <a:solidFill>
                <a:srgbClr val="000000"/>
              </a:solidFill>
              <a:latin typeface="Times New Roman"/>
            </a:rPr>
            <a:t>CỘNG HÒA XÃ HỘI CHỦ NGHĨA VIỆT NAM</a:t>
          </a:r>
          <a:endParaRPr b="0" lang="en-US" sz="1200" spc="-1" strike="noStrike">
            <a:latin typeface="Times New Roman"/>
          </a:endParaRPr>
        </a:p>
        <a:p>
          <a:pPr algn="ctr"/>
          <a:r>
            <a:rPr b="0" lang="en-US" sz="1200" spc="-1" strike="noStrike">
              <a:solidFill>
                <a:srgbClr val="000000"/>
              </a:solidFill>
              <a:latin typeface="Times New Roman"/>
            </a:rPr>
            <a:t>Độc lập - Tự do - Hạnh phúc</a:t>
          </a:r>
          <a:endParaRPr b="0" lang="en-US" sz="1200" spc="-1" strike="noStrike">
            <a:latin typeface="Times New Roman"/>
          </a:endParaRPr>
        </a:p>
        <a:p>
          <a:pPr algn="ctr"/>
          <a:r>
            <a:rPr b="0" lang="en-US" sz="1200" spc="-1" strike="noStrike">
              <a:solidFill>
                <a:srgbClr val="000000"/>
              </a:solidFill>
              <a:latin typeface="Times New Roman"/>
            </a:rPr>
            <a:t>-----------***------------</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388520</xdr:colOff>
      <xdr:row>0</xdr:row>
      <xdr:rowOff>57240</xdr:rowOff>
    </xdr:from>
    <xdr:to>
      <xdr:col>9</xdr:col>
      <xdr:colOff>422280</xdr:colOff>
      <xdr:row>2</xdr:row>
      <xdr:rowOff>114480</xdr:rowOff>
    </xdr:to>
    <xdr:sp>
      <xdr:nvSpPr>
        <xdr:cNvPr id="25" name="Text Box 1"/>
        <xdr:cNvSpPr/>
      </xdr:nvSpPr>
      <xdr:spPr>
        <a:xfrm>
          <a:off x="3027600" y="57240"/>
          <a:ext cx="3418920" cy="57168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0" lang="en-US" sz="1200" spc="-1" strike="noStrike">
              <a:solidFill>
                <a:srgbClr val="000000"/>
              </a:solidFill>
              <a:latin typeface="Times New Roman"/>
            </a:rPr>
            <a:t>CỘNG HÒA XÃ HỘI CHỦ NGHĨA VIỆT NAM</a:t>
          </a:r>
          <a:endParaRPr b="0" lang="en-US" sz="1200" spc="-1" strike="noStrike">
            <a:latin typeface="Times New Roman"/>
          </a:endParaRPr>
        </a:p>
        <a:p>
          <a:pPr algn="ctr"/>
          <a:r>
            <a:rPr b="0" lang="en-US" sz="1200" spc="-1" strike="noStrike">
              <a:solidFill>
                <a:srgbClr val="000000"/>
              </a:solidFill>
              <a:latin typeface="Times New Roman"/>
            </a:rPr>
            <a:t>Độc lập - Tự do - Hạnh phúc</a:t>
          </a:r>
          <a:endParaRPr b="0" lang="en-US" sz="1200" spc="-1" strike="noStrike">
            <a:latin typeface="Times New Roman"/>
          </a:endParaRPr>
        </a:p>
        <a:p>
          <a:pPr algn="ctr"/>
          <a:r>
            <a:rPr b="0" lang="en-US" sz="1200" spc="-1" strike="noStrike">
              <a:solidFill>
                <a:srgbClr val="000000"/>
              </a:solidFill>
              <a:latin typeface="Times New Roman"/>
            </a:rPr>
            <a:t>-----------***------------</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388520</xdr:colOff>
      <xdr:row>0</xdr:row>
      <xdr:rowOff>57240</xdr:rowOff>
    </xdr:from>
    <xdr:to>
      <xdr:col>9</xdr:col>
      <xdr:colOff>422280</xdr:colOff>
      <xdr:row>2</xdr:row>
      <xdr:rowOff>114480</xdr:rowOff>
    </xdr:to>
    <xdr:sp>
      <xdr:nvSpPr>
        <xdr:cNvPr id="26" name="Text Box 1"/>
        <xdr:cNvSpPr/>
      </xdr:nvSpPr>
      <xdr:spPr>
        <a:xfrm>
          <a:off x="3027600" y="57240"/>
          <a:ext cx="3418920" cy="57168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0" lang="en-US" sz="1200" spc="-1" strike="noStrike">
              <a:solidFill>
                <a:srgbClr val="000000"/>
              </a:solidFill>
              <a:latin typeface="Times New Roman"/>
            </a:rPr>
            <a:t>CỘNG HÒA XÃ HỘI CHỦ NGHĨA VIỆT NAM</a:t>
          </a:r>
          <a:endParaRPr b="0" lang="en-US" sz="1200" spc="-1" strike="noStrike">
            <a:latin typeface="Times New Roman"/>
          </a:endParaRPr>
        </a:p>
        <a:p>
          <a:pPr algn="ctr"/>
          <a:r>
            <a:rPr b="0" lang="en-US" sz="1200" spc="-1" strike="noStrike">
              <a:solidFill>
                <a:srgbClr val="000000"/>
              </a:solidFill>
              <a:latin typeface="Times New Roman"/>
            </a:rPr>
            <a:t>Độc lập - Tự do - Hạnh phúc</a:t>
          </a:r>
          <a:endParaRPr b="0" lang="en-US" sz="1200" spc="-1" strike="noStrike">
            <a:latin typeface="Times New Roman"/>
          </a:endParaRPr>
        </a:p>
        <a:p>
          <a:pPr algn="ctr"/>
          <a:r>
            <a:rPr b="0" lang="en-US" sz="1200" spc="-1" strike="noStrike">
              <a:solidFill>
                <a:srgbClr val="000000"/>
              </a:solidFill>
              <a:latin typeface="Times New Roman"/>
            </a:rPr>
            <a:t>-----------***------------</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388520</xdr:colOff>
      <xdr:row>0</xdr:row>
      <xdr:rowOff>57240</xdr:rowOff>
    </xdr:from>
    <xdr:to>
      <xdr:col>9</xdr:col>
      <xdr:colOff>422280</xdr:colOff>
      <xdr:row>2</xdr:row>
      <xdr:rowOff>114480</xdr:rowOff>
    </xdr:to>
    <xdr:sp>
      <xdr:nvSpPr>
        <xdr:cNvPr id="27" name="Text Box 1"/>
        <xdr:cNvSpPr/>
      </xdr:nvSpPr>
      <xdr:spPr>
        <a:xfrm>
          <a:off x="3027600" y="57240"/>
          <a:ext cx="3418920" cy="57168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0" lang="en-US" sz="1200" spc="-1" strike="noStrike">
              <a:solidFill>
                <a:srgbClr val="000000"/>
              </a:solidFill>
              <a:latin typeface="Times New Roman"/>
            </a:rPr>
            <a:t>CỘNG HÒA XÃ HỘI CHỦ NGHĨA VIỆT NAM</a:t>
          </a:r>
          <a:endParaRPr b="0" lang="en-US" sz="1200" spc="-1" strike="noStrike">
            <a:latin typeface="Times New Roman"/>
          </a:endParaRPr>
        </a:p>
        <a:p>
          <a:pPr algn="ctr"/>
          <a:r>
            <a:rPr b="0" lang="en-US" sz="1200" spc="-1" strike="noStrike">
              <a:solidFill>
                <a:srgbClr val="000000"/>
              </a:solidFill>
              <a:latin typeface="Times New Roman"/>
            </a:rPr>
            <a:t>Độc lập - Tự do - Hạnh phúc</a:t>
          </a:r>
          <a:endParaRPr b="0" lang="en-US" sz="1200" spc="-1" strike="noStrike">
            <a:latin typeface="Times New Roman"/>
          </a:endParaRPr>
        </a:p>
        <a:p>
          <a:pPr algn="ctr"/>
          <a:r>
            <a:rPr b="0" lang="en-US" sz="1200" spc="-1" strike="noStrike">
              <a:solidFill>
                <a:srgbClr val="000000"/>
              </a:solidFill>
              <a:latin typeface="Times New Roman"/>
            </a:rPr>
            <a:t>-----------***------------</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388520</xdr:colOff>
      <xdr:row>0</xdr:row>
      <xdr:rowOff>57240</xdr:rowOff>
    </xdr:from>
    <xdr:to>
      <xdr:col>9</xdr:col>
      <xdr:colOff>422280</xdr:colOff>
      <xdr:row>2</xdr:row>
      <xdr:rowOff>114480</xdr:rowOff>
    </xdr:to>
    <xdr:sp>
      <xdr:nvSpPr>
        <xdr:cNvPr id="28" name="Text Box 1"/>
        <xdr:cNvSpPr/>
      </xdr:nvSpPr>
      <xdr:spPr>
        <a:xfrm>
          <a:off x="3027600" y="57240"/>
          <a:ext cx="3418920" cy="57168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0" lang="en-US" sz="1200" spc="-1" strike="noStrike">
              <a:solidFill>
                <a:srgbClr val="000000"/>
              </a:solidFill>
              <a:latin typeface="Times New Roman"/>
            </a:rPr>
            <a:t>CỘNG HÒA XÃ HỘI CHỦ NGHĨA VIỆT NAM</a:t>
          </a:r>
          <a:endParaRPr b="0" lang="en-US" sz="1200" spc="-1" strike="noStrike">
            <a:latin typeface="Times New Roman"/>
          </a:endParaRPr>
        </a:p>
        <a:p>
          <a:pPr algn="ctr"/>
          <a:r>
            <a:rPr b="0" lang="en-US" sz="1200" spc="-1" strike="noStrike">
              <a:solidFill>
                <a:srgbClr val="000000"/>
              </a:solidFill>
              <a:latin typeface="Times New Roman"/>
            </a:rPr>
            <a:t>Độc lập - Tự do - Hạnh phúc</a:t>
          </a:r>
          <a:endParaRPr b="0" lang="en-US" sz="1200" spc="-1" strike="noStrike">
            <a:latin typeface="Times New Roman"/>
          </a:endParaRPr>
        </a:p>
        <a:p>
          <a:pPr algn="ctr"/>
          <a:r>
            <a:rPr b="0" lang="en-US" sz="1200" spc="-1" strike="noStrike">
              <a:solidFill>
                <a:srgbClr val="000000"/>
              </a:solidFill>
              <a:latin typeface="Times New Roman"/>
            </a:rPr>
            <a:t>-----------***------------</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388520</xdr:colOff>
      <xdr:row>0</xdr:row>
      <xdr:rowOff>57240</xdr:rowOff>
    </xdr:from>
    <xdr:to>
      <xdr:col>9</xdr:col>
      <xdr:colOff>422280</xdr:colOff>
      <xdr:row>2</xdr:row>
      <xdr:rowOff>114480</xdr:rowOff>
    </xdr:to>
    <xdr:sp>
      <xdr:nvSpPr>
        <xdr:cNvPr id="2" name="Text Box 1"/>
        <xdr:cNvSpPr/>
      </xdr:nvSpPr>
      <xdr:spPr>
        <a:xfrm>
          <a:off x="3027600" y="57240"/>
          <a:ext cx="3418920" cy="57168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0" lang="en-US" sz="1200" spc="-1" strike="noStrike">
              <a:solidFill>
                <a:srgbClr val="000000"/>
              </a:solidFill>
              <a:latin typeface="Times New Roman"/>
            </a:rPr>
            <a:t>CỘNG HÒA XÃ HỘI CHỦ NGHĨA VIỆT NAM</a:t>
          </a:r>
          <a:endParaRPr b="0" lang="en-US" sz="1200" spc="-1" strike="noStrike">
            <a:latin typeface="Times New Roman"/>
          </a:endParaRPr>
        </a:p>
        <a:p>
          <a:pPr algn="ctr"/>
          <a:r>
            <a:rPr b="0" lang="en-US" sz="1200" spc="-1" strike="noStrike">
              <a:solidFill>
                <a:srgbClr val="000000"/>
              </a:solidFill>
              <a:latin typeface="Times New Roman"/>
            </a:rPr>
            <a:t>Độc lập - Tự do - Hạnh phúc</a:t>
          </a:r>
          <a:endParaRPr b="0" lang="en-US" sz="1200" spc="-1" strike="noStrike">
            <a:latin typeface="Times New Roman"/>
          </a:endParaRPr>
        </a:p>
        <a:p>
          <a:pPr algn="ctr"/>
          <a:r>
            <a:rPr b="0" lang="en-US" sz="1200" spc="-1" strike="noStrike">
              <a:solidFill>
                <a:srgbClr val="000000"/>
              </a:solidFill>
              <a:latin typeface="Times New Roman"/>
            </a:rPr>
            <a:t>-----------***------------</a:t>
          </a:r>
          <a:endParaRPr b="0" lang="en-US" sz="12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388520</xdr:colOff>
      <xdr:row>0</xdr:row>
      <xdr:rowOff>57240</xdr:rowOff>
    </xdr:from>
    <xdr:to>
      <xdr:col>9</xdr:col>
      <xdr:colOff>422280</xdr:colOff>
      <xdr:row>2</xdr:row>
      <xdr:rowOff>114480</xdr:rowOff>
    </xdr:to>
    <xdr:sp>
      <xdr:nvSpPr>
        <xdr:cNvPr id="29" name="Text Box 1"/>
        <xdr:cNvSpPr/>
      </xdr:nvSpPr>
      <xdr:spPr>
        <a:xfrm>
          <a:off x="3047760" y="57240"/>
          <a:ext cx="3418920" cy="57168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0" lang="en-US" sz="1200" spc="-1" strike="noStrike">
              <a:solidFill>
                <a:srgbClr val="000000"/>
              </a:solidFill>
              <a:latin typeface="Times New Roman"/>
            </a:rPr>
            <a:t>CỘNG HÒA XÃ HỘI CHỦ NGHĨA VIỆT NAM</a:t>
          </a:r>
          <a:endParaRPr b="0" lang="en-US" sz="1200" spc="-1" strike="noStrike">
            <a:latin typeface="Times New Roman"/>
          </a:endParaRPr>
        </a:p>
        <a:p>
          <a:pPr algn="ctr"/>
          <a:r>
            <a:rPr b="0" lang="en-US" sz="1200" spc="-1" strike="noStrike">
              <a:solidFill>
                <a:srgbClr val="000000"/>
              </a:solidFill>
              <a:latin typeface="Times New Roman"/>
            </a:rPr>
            <a:t>Độc lập - Tự do - Hạnh phúc</a:t>
          </a:r>
          <a:endParaRPr b="0" lang="en-US" sz="1200" spc="-1" strike="noStrike">
            <a:latin typeface="Times New Roman"/>
          </a:endParaRPr>
        </a:p>
        <a:p>
          <a:pPr algn="ctr"/>
          <a:r>
            <a:rPr b="0" lang="en-US" sz="1200" spc="-1" strike="noStrike">
              <a:solidFill>
                <a:srgbClr val="000000"/>
              </a:solidFill>
              <a:latin typeface="Times New Roman"/>
            </a:rPr>
            <a:t>-----------***------------</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388520</xdr:colOff>
      <xdr:row>0</xdr:row>
      <xdr:rowOff>57240</xdr:rowOff>
    </xdr:from>
    <xdr:to>
      <xdr:col>9</xdr:col>
      <xdr:colOff>422280</xdr:colOff>
      <xdr:row>2</xdr:row>
      <xdr:rowOff>114480</xdr:rowOff>
    </xdr:to>
    <xdr:sp>
      <xdr:nvSpPr>
        <xdr:cNvPr id="30" name="Text Box 1"/>
        <xdr:cNvSpPr/>
      </xdr:nvSpPr>
      <xdr:spPr>
        <a:xfrm>
          <a:off x="3007080" y="57240"/>
          <a:ext cx="3419280" cy="57168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0" lang="en-US" sz="1200" spc="-1" strike="noStrike">
              <a:solidFill>
                <a:srgbClr val="000000"/>
              </a:solidFill>
              <a:latin typeface="Times New Roman"/>
            </a:rPr>
            <a:t>CỘNG HÒA XÃ HỘI CHỦ NGHĨA VIỆT NAM</a:t>
          </a:r>
          <a:endParaRPr b="0" lang="en-US" sz="1200" spc="-1" strike="noStrike">
            <a:latin typeface="Times New Roman"/>
          </a:endParaRPr>
        </a:p>
        <a:p>
          <a:pPr algn="ctr"/>
          <a:r>
            <a:rPr b="0" lang="en-US" sz="1200" spc="-1" strike="noStrike">
              <a:solidFill>
                <a:srgbClr val="000000"/>
              </a:solidFill>
              <a:latin typeface="Times New Roman"/>
            </a:rPr>
            <a:t>Độc lập - Tự do - Hạnh phúc</a:t>
          </a:r>
          <a:endParaRPr b="0" lang="en-US" sz="1200" spc="-1" strike="noStrike">
            <a:latin typeface="Times New Roman"/>
          </a:endParaRPr>
        </a:p>
        <a:p>
          <a:pPr algn="ctr"/>
          <a:r>
            <a:rPr b="0" lang="en-US" sz="1200" spc="-1" strike="noStrike">
              <a:solidFill>
                <a:srgbClr val="000000"/>
              </a:solidFill>
              <a:latin typeface="Times New Roman"/>
            </a:rPr>
            <a:t>-----------***------------</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388520</xdr:colOff>
      <xdr:row>0</xdr:row>
      <xdr:rowOff>57240</xdr:rowOff>
    </xdr:from>
    <xdr:to>
      <xdr:col>10</xdr:col>
      <xdr:colOff>720</xdr:colOff>
      <xdr:row>2</xdr:row>
      <xdr:rowOff>114480</xdr:rowOff>
    </xdr:to>
    <xdr:sp>
      <xdr:nvSpPr>
        <xdr:cNvPr id="31" name="Text Box 1"/>
        <xdr:cNvSpPr/>
      </xdr:nvSpPr>
      <xdr:spPr>
        <a:xfrm>
          <a:off x="3047760" y="57240"/>
          <a:ext cx="3520800" cy="57168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0" lang="en-US" sz="1200" spc="-1" strike="noStrike">
              <a:solidFill>
                <a:srgbClr val="000000"/>
              </a:solidFill>
              <a:latin typeface="Times New Roman"/>
            </a:rPr>
            <a:t>CỘNG HÒA XÃ HỘI CHỦ NGHĨA VIỆT NAM</a:t>
          </a:r>
          <a:endParaRPr b="0" lang="en-US" sz="1200" spc="-1" strike="noStrike">
            <a:latin typeface="Times New Roman"/>
          </a:endParaRPr>
        </a:p>
        <a:p>
          <a:pPr algn="ctr"/>
          <a:r>
            <a:rPr b="0" lang="en-US" sz="1200" spc="-1" strike="noStrike">
              <a:solidFill>
                <a:srgbClr val="000000"/>
              </a:solidFill>
              <a:latin typeface="Times New Roman"/>
            </a:rPr>
            <a:t>Độc lập - Tự do - Hạnh phúc</a:t>
          </a:r>
          <a:endParaRPr b="0" lang="en-US" sz="1200" spc="-1" strike="noStrike">
            <a:latin typeface="Times New Roman"/>
          </a:endParaRPr>
        </a:p>
        <a:p>
          <a:pPr algn="ctr"/>
          <a:r>
            <a:rPr b="0" lang="en-US" sz="1200" spc="-1" strike="noStrike">
              <a:solidFill>
                <a:srgbClr val="000000"/>
              </a:solidFill>
              <a:latin typeface="Times New Roman"/>
            </a:rPr>
            <a:t>-----------***------------</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388520</xdr:colOff>
      <xdr:row>0</xdr:row>
      <xdr:rowOff>57240</xdr:rowOff>
    </xdr:from>
    <xdr:to>
      <xdr:col>9</xdr:col>
      <xdr:colOff>422280</xdr:colOff>
      <xdr:row>2</xdr:row>
      <xdr:rowOff>114480</xdr:rowOff>
    </xdr:to>
    <xdr:sp>
      <xdr:nvSpPr>
        <xdr:cNvPr id="32" name="Text Box 1"/>
        <xdr:cNvSpPr/>
      </xdr:nvSpPr>
      <xdr:spPr>
        <a:xfrm>
          <a:off x="3037680" y="57240"/>
          <a:ext cx="3418920" cy="57168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0" lang="en-US" sz="1200" spc="-1" strike="noStrike">
              <a:solidFill>
                <a:srgbClr val="000000"/>
              </a:solidFill>
              <a:latin typeface="Times New Roman"/>
            </a:rPr>
            <a:t>CỘNG HÒA XÃ HỘI CHỦ NGHĨA VIỆT NAM</a:t>
          </a:r>
          <a:endParaRPr b="0" lang="en-US" sz="1200" spc="-1" strike="noStrike">
            <a:latin typeface="Times New Roman"/>
          </a:endParaRPr>
        </a:p>
        <a:p>
          <a:pPr algn="ctr"/>
          <a:r>
            <a:rPr b="0" lang="en-US" sz="1200" spc="-1" strike="noStrike">
              <a:solidFill>
                <a:srgbClr val="000000"/>
              </a:solidFill>
              <a:latin typeface="Times New Roman"/>
            </a:rPr>
            <a:t>Độc lập - Tự do - Hạnh phúc</a:t>
          </a:r>
          <a:endParaRPr b="0" lang="en-US" sz="1200" spc="-1" strike="noStrike">
            <a:latin typeface="Times New Roman"/>
          </a:endParaRPr>
        </a:p>
        <a:p>
          <a:pPr algn="ctr"/>
          <a:r>
            <a:rPr b="0" lang="en-US" sz="1200" spc="-1" strike="noStrike">
              <a:solidFill>
                <a:srgbClr val="000000"/>
              </a:solidFill>
              <a:latin typeface="Times New Roman"/>
            </a:rPr>
            <a:t>-----------***------------</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388520</xdr:colOff>
      <xdr:row>0</xdr:row>
      <xdr:rowOff>57240</xdr:rowOff>
    </xdr:from>
    <xdr:to>
      <xdr:col>9</xdr:col>
      <xdr:colOff>422280</xdr:colOff>
      <xdr:row>2</xdr:row>
      <xdr:rowOff>114480</xdr:rowOff>
    </xdr:to>
    <xdr:sp>
      <xdr:nvSpPr>
        <xdr:cNvPr id="33" name="Text Box 1"/>
        <xdr:cNvSpPr/>
      </xdr:nvSpPr>
      <xdr:spPr>
        <a:xfrm>
          <a:off x="3057840" y="57240"/>
          <a:ext cx="3419280" cy="57168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0" lang="en-US" sz="1200" spc="-1" strike="noStrike">
              <a:solidFill>
                <a:srgbClr val="000000"/>
              </a:solidFill>
              <a:latin typeface="Times New Roman"/>
            </a:rPr>
            <a:t>CỘNG HÒA XÃ HỘI CHỦ NGHĨA VIỆT NAM</a:t>
          </a:r>
          <a:endParaRPr b="0" lang="en-US" sz="1200" spc="-1" strike="noStrike">
            <a:latin typeface="Times New Roman"/>
          </a:endParaRPr>
        </a:p>
        <a:p>
          <a:pPr algn="ctr"/>
          <a:r>
            <a:rPr b="0" lang="en-US" sz="1200" spc="-1" strike="noStrike">
              <a:solidFill>
                <a:srgbClr val="000000"/>
              </a:solidFill>
              <a:latin typeface="Times New Roman"/>
            </a:rPr>
            <a:t>Độc lập - Tự do - Hạnh phúc</a:t>
          </a:r>
          <a:endParaRPr b="0" lang="en-US" sz="1200" spc="-1" strike="noStrike">
            <a:latin typeface="Times New Roman"/>
          </a:endParaRPr>
        </a:p>
        <a:p>
          <a:pPr algn="ctr"/>
          <a:r>
            <a:rPr b="0" lang="en-US" sz="1200" spc="-1" strike="noStrike">
              <a:solidFill>
                <a:srgbClr val="000000"/>
              </a:solidFill>
              <a:latin typeface="Times New Roman"/>
            </a:rPr>
            <a:t>-----------***------------</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388880</xdr:colOff>
      <xdr:row>0</xdr:row>
      <xdr:rowOff>57240</xdr:rowOff>
    </xdr:from>
    <xdr:to>
      <xdr:col>9</xdr:col>
      <xdr:colOff>422280</xdr:colOff>
      <xdr:row>2</xdr:row>
      <xdr:rowOff>114480</xdr:rowOff>
    </xdr:to>
    <xdr:sp>
      <xdr:nvSpPr>
        <xdr:cNvPr id="34" name="Text Box 1"/>
        <xdr:cNvSpPr/>
      </xdr:nvSpPr>
      <xdr:spPr>
        <a:xfrm>
          <a:off x="3068280" y="57240"/>
          <a:ext cx="3418920" cy="57168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0" lang="en-US" sz="1200" spc="-1" strike="noStrike">
              <a:solidFill>
                <a:srgbClr val="000000"/>
              </a:solidFill>
              <a:latin typeface="Times New Roman"/>
            </a:rPr>
            <a:t>CỘNG HÒA XÃ HỘI CHỦ NGHĨA VIỆT NAM</a:t>
          </a:r>
          <a:endParaRPr b="0" lang="en-US" sz="1200" spc="-1" strike="noStrike">
            <a:latin typeface="Times New Roman"/>
          </a:endParaRPr>
        </a:p>
        <a:p>
          <a:pPr algn="ctr"/>
          <a:r>
            <a:rPr b="0" lang="en-US" sz="1200" spc="-1" strike="noStrike">
              <a:solidFill>
                <a:srgbClr val="000000"/>
              </a:solidFill>
              <a:latin typeface="Times New Roman"/>
            </a:rPr>
            <a:t>Độc lập - Tự do - Hạnh phúc</a:t>
          </a:r>
          <a:endParaRPr b="0" lang="en-US" sz="1200" spc="-1" strike="noStrike">
            <a:latin typeface="Times New Roman"/>
          </a:endParaRPr>
        </a:p>
        <a:p>
          <a:pPr algn="ctr"/>
          <a:r>
            <a:rPr b="0" lang="en-US" sz="1200" spc="-1" strike="noStrike">
              <a:solidFill>
                <a:srgbClr val="000000"/>
              </a:solidFill>
              <a:latin typeface="Times New Roman"/>
            </a:rPr>
            <a:t>-----------***------------</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388880</xdr:colOff>
      <xdr:row>0</xdr:row>
      <xdr:rowOff>57240</xdr:rowOff>
    </xdr:from>
    <xdr:to>
      <xdr:col>9</xdr:col>
      <xdr:colOff>422280</xdr:colOff>
      <xdr:row>2</xdr:row>
      <xdr:rowOff>114480</xdr:rowOff>
    </xdr:to>
    <xdr:sp>
      <xdr:nvSpPr>
        <xdr:cNvPr id="35" name="Text Box 1"/>
        <xdr:cNvSpPr/>
      </xdr:nvSpPr>
      <xdr:spPr>
        <a:xfrm>
          <a:off x="3068280" y="57240"/>
          <a:ext cx="3418920" cy="57168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0" lang="en-US" sz="1200" spc="-1" strike="noStrike">
              <a:solidFill>
                <a:srgbClr val="000000"/>
              </a:solidFill>
              <a:latin typeface="Times New Roman"/>
            </a:rPr>
            <a:t>CỘNG HÒA XÃ HỘI CHỦ NGHĨA VIỆT NAM</a:t>
          </a:r>
          <a:endParaRPr b="0" lang="en-US" sz="1200" spc="-1" strike="noStrike">
            <a:latin typeface="Times New Roman"/>
          </a:endParaRPr>
        </a:p>
        <a:p>
          <a:pPr algn="ctr"/>
          <a:r>
            <a:rPr b="0" lang="en-US" sz="1200" spc="-1" strike="noStrike">
              <a:solidFill>
                <a:srgbClr val="000000"/>
              </a:solidFill>
              <a:latin typeface="Times New Roman"/>
            </a:rPr>
            <a:t>Độc lập - Tự do - Hạnh phúc</a:t>
          </a:r>
          <a:endParaRPr b="0" lang="en-US" sz="1200" spc="-1" strike="noStrike">
            <a:latin typeface="Times New Roman"/>
          </a:endParaRPr>
        </a:p>
        <a:p>
          <a:pPr algn="ctr"/>
          <a:r>
            <a:rPr b="0" lang="en-US" sz="1200" spc="-1" strike="noStrike">
              <a:solidFill>
                <a:srgbClr val="000000"/>
              </a:solidFill>
              <a:latin typeface="Times New Roman"/>
            </a:rPr>
            <a:t>-----------***------------</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389600</xdr:colOff>
      <xdr:row>0</xdr:row>
      <xdr:rowOff>57240</xdr:rowOff>
    </xdr:from>
    <xdr:to>
      <xdr:col>9</xdr:col>
      <xdr:colOff>422280</xdr:colOff>
      <xdr:row>2</xdr:row>
      <xdr:rowOff>114480</xdr:rowOff>
    </xdr:to>
    <xdr:sp>
      <xdr:nvSpPr>
        <xdr:cNvPr id="36" name="Text Box 1"/>
        <xdr:cNvSpPr/>
      </xdr:nvSpPr>
      <xdr:spPr>
        <a:xfrm>
          <a:off x="2837520" y="57240"/>
          <a:ext cx="3921480" cy="57168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0" lang="en-US" sz="1200" spc="-1" strike="noStrike">
              <a:solidFill>
                <a:srgbClr val="000000"/>
              </a:solidFill>
              <a:latin typeface="Times New Roman"/>
            </a:rPr>
            <a:t>CỘNG HÒA XÃ HỘI CHỦ NGHĨA VIỆT NAM</a:t>
          </a:r>
          <a:endParaRPr b="0" lang="en-US" sz="1200" spc="-1" strike="noStrike">
            <a:latin typeface="Times New Roman"/>
          </a:endParaRPr>
        </a:p>
        <a:p>
          <a:pPr algn="ctr"/>
          <a:r>
            <a:rPr b="0" lang="en-US" sz="1200" spc="-1" strike="noStrike">
              <a:solidFill>
                <a:srgbClr val="000000"/>
              </a:solidFill>
              <a:latin typeface="Times New Roman"/>
            </a:rPr>
            <a:t>Độc lập - Tự do - Hạnh phúc</a:t>
          </a:r>
          <a:endParaRPr b="0" lang="en-US" sz="1200" spc="-1" strike="noStrike">
            <a:latin typeface="Times New Roman"/>
          </a:endParaRPr>
        </a:p>
        <a:p>
          <a:pPr algn="ctr"/>
          <a:r>
            <a:rPr b="0" lang="en-US" sz="1200" spc="-1" strike="noStrike">
              <a:solidFill>
                <a:srgbClr val="000000"/>
              </a:solidFill>
              <a:latin typeface="Times New Roman"/>
            </a:rPr>
            <a:t>-----------***------------</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388520</xdr:colOff>
      <xdr:row>0</xdr:row>
      <xdr:rowOff>57240</xdr:rowOff>
    </xdr:from>
    <xdr:to>
      <xdr:col>9</xdr:col>
      <xdr:colOff>422280</xdr:colOff>
      <xdr:row>2</xdr:row>
      <xdr:rowOff>114480</xdr:rowOff>
    </xdr:to>
    <xdr:sp>
      <xdr:nvSpPr>
        <xdr:cNvPr id="3" name="Text Box 1"/>
        <xdr:cNvSpPr/>
      </xdr:nvSpPr>
      <xdr:spPr>
        <a:xfrm>
          <a:off x="3027600" y="57240"/>
          <a:ext cx="3418920" cy="57168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0" lang="en-US" sz="1200" spc="-1" strike="noStrike">
              <a:solidFill>
                <a:srgbClr val="000000"/>
              </a:solidFill>
              <a:latin typeface="Times New Roman"/>
            </a:rPr>
            <a:t>CỘNG HÒA XÃ HỘI CHỦ NGHĨA VIỆT NAM</a:t>
          </a:r>
          <a:endParaRPr b="0" lang="en-US" sz="1200" spc="-1" strike="noStrike">
            <a:latin typeface="Times New Roman"/>
          </a:endParaRPr>
        </a:p>
        <a:p>
          <a:pPr algn="ctr"/>
          <a:r>
            <a:rPr b="0" lang="en-US" sz="1200" spc="-1" strike="noStrike">
              <a:solidFill>
                <a:srgbClr val="000000"/>
              </a:solidFill>
              <a:latin typeface="Times New Roman"/>
            </a:rPr>
            <a:t>Độc lập - Tự do - Hạnh phúc</a:t>
          </a:r>
          <a:endParaRPr b="0" lang="en-US" sz="1200" spc="-1" strike="noStrike">
            <a:latin typeface="Times New Roman"/>
          </a:endParaRPr>
        </a:p>
        <a:p>
          <a:pPr algn="ctr"/>
          <a:r>
            <a:rPr b="0" lang="en-US" sz="1200" spc="-1" strike="noStrike">
              <a:solidFill>
                <a:srgbClr val="000000"/>
              </a:solidFill>
              <a:latin typeface="Times New Roman"/>
            </a:rPr>
            <a:t>-----------***------------</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388520</xdr:colOff>
      <xdr:row>0</xdr:row>
      <xdr:rowOff>57240</xdr:rowOff>
    </xdr:from>
    <xdr:to>
      <xdr:col>9</xdr:col>
      <xdr:colOff>422280</xdr:colOff>
      <xdr:row>2</xdr:row>
      <xdr:rowOff>114480</xdr:rowOff>
    </xdr:to>
    <xdr:sp>
      <xdr:nvSpPr>
        <xdr:cNvPr id="4" name="Text Box 1"/>
        <xdr:cNvSpPr/>
      </xdr:nvSpPr>
      <xdr:spPr>
        <a:xfrm>
          <a:off x="3027600" y="57240"/>
          <a:ext cx="3418920" cy="57168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0" lang="en-US" sz="1200" spc="-1" strike="noStrike">
              <a:solidFill>
                <a:srgbClr val="000000"/>
              </a:solidFill>
              <a:latin typeface="Times New Roman"/>
            </a:rPr>
            <a:t>CỘNG HÒA XÃ HỘI CHỦ NGHĨA VIỆT NAM</a:t>
          </a:r>
          <a:endParaRPr b="0" lang="en-US" sz="1200" spc="-1" strike="noStrike">
            <a:latin typeface="Times New Roman"/>
          </a:endParaRPr>
        </a:p>
        <a:p>
          <a:pPr algn="ctr"/>
          <a:r>
            <a:rPr b="0" lang="en-US" sz="1200" spc="-1" strike="noStrike">
              <a:solidFill>
                <a:srgbClr val="000000"/>
              </a:solidFill>
              <a:latin typeface="Times New Roman"/>
            </a:rPr>
            <a:t>Độc lập - Tự do - Hạnh phúc</a:t>
          </a:r>
          <a:endParaRPr b="0" lang="en-US" sz="1200" spc="-1" strike="noStrike">
            <a:latin typeface="Times New Roman"/>
          </a:endParaRPr>
        </a:p>
        <a:p>
          <a:pPr algn="ctr"/>
          <a:r>
            <a:rPr b="0" lang="en-US" sz="1200" spc="-1" strike="noStrike">
              <a:solidFill>
                <a:srgbClr val="000000"/>
              </a:solidFill>
              <a:latin typeface="Times New Roman"/>
            </a:rPr>
            <a:t>-----------***------------</a:t>
          </a:r>
          <a:endParaRPr b="0" lang="en-US" sz="12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388520</xdr:colOff>
      <xdr:row>0</xdr:row>
      <xdr:rowOff>57240</xdr:rowOff>
    </xdr:from>
    <xdr:to>
      <xdr:col>9</xdr:col>
      <xdr:colOff>422280</xdr:colOff>
      <xdr:row>2</xdr:row>
      <xdr:rowOff>114480</xdr:rowOff>
    </xdr:to>
    <xdr:sp>
      <xdr:nvSpPr>
        <xdr:cNvPr id="5" name="Text Box 1"/>
        <xdr:cNvSpPr/>
      </xdr:nvSpPr>
      <xdr:spPr>
        <a:xfrm>
          <a:off x="3027600" y="57240"/>
          <a:ext cx="3418920" cy="57168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0" lang="en-US" sz="1200" spc="-1" strike="noStrike">
              <a:solidFill>
                <a:srgbClr val="000000"/>
              </a:solidFill>
              <a:latin typeface="Times New Roman"/>
            </a:rPr>
            <a:t>CỘNG HÒA XÃ HỘI CHỦ NGHĨA VIỆT NAM</a:t>
          </a:r>
          <a:endParaRPr b="0" lang="en-US" sz="1200" spc="-1" strike="noStrike">
            <a:latin typeface="Times New Roman"/>
          </a:endParaRPr>
        </a:p>
        <a:p>
          <a:pPr algn="ctr"/>
          <a:r>
            <a:rPr b="0" lang="en-US" sz="1200" spc="-1" strike="noStrike">
              <a:solidFill>
                <a:srgbClr val="000000"/>
              </a:solidFill>
              <a:latin typeface="Times New Roman"/>
            </a:rPr>
            <a:t>Độc lập - Tự do - Hạnh phúc</a:t>
          </a:r>
          <a:endParaRPr b="0" lang="en-US" sz="1200" spc="-1" strike="noStrike">
            <a:latin typeface="Times New Roman"/>
          </a:endParaRPr>
        </a:p>
        <a:p>
          <a:pPr algn="ctr"/>
          <a:r>
            <a:rPr b="0" lang="en-US" sz="1200" spc="-1" strike="noStrike">
              <a:solidFill>
                <a:srgbClr val="000000"/>
              </a:solidFill>
              <a:latin typeface="Times New Roman"/>
            </a:rPr>
            <a:t>-----------***------------</a:t>
          </a:r>
          <a:endParaRPr b="0" lang="en-US" sz="12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388520</xdr:colOff>
      <xdr:row>0</xdr:row>
      <xdr:rowOff>57240</xdr:rowOff>
    </xdr:from>
    <xdr:to>
      <xdr:col>9</xdr:col>
      <xdr:colOff>422280</xdr:colOff>
      <xdr:row>2</xdr:row>
      <xdr:rowOff>114480</xdr:rowOff>
    </xdr:to>
    <xdr:sp>
      <xdr:nvSpPr>
        <xdr:cNvPr id="6" name="Text Box 1"/>
        <xdr:cNvSpPr/>
      </xdr:nvSpPr>
      <xdr:spPr>
        <a:xfrm>
          <a:off x="3027600" y="57240"/>
          <a:ext cx="3418920" cy="57168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0" lang="en-US" sz="1200" spc="-1" strike="noStrike">
              <a:solidFill>
                <a:srgbClr val="000000"/>
              </a:solidFill>
              <a:latin typeface="Times New Roman"/>
            </a:rPr>
            <a:t>CỘNG HÒA XÃ HỘI CHỦ NGHĨA VIỆT NAM</a:t>
          </a:r>
          <a:endParaRPr b="0" lang="en-US" sz="1200" spc="-1" strike="noStrike">
            <a:latin typeface="Times New Roman"/>
          </a:endParaRPr>
        </a:p>
        <a:p>
          <a:pPr algn="ctr"/>
          <a:r>
            <a:rPr b="0" lang="en-US" sz="1200" spc="-1" strike="noStrike">
              <a:solidFill>
                <a:srgbClr val="000000"/>
              </a:solidFill>
              <a:latin typeface="Times New Roman"/>
            </a:rPr>
            <a:t>Độc lập - Tự do - Hạnh phúc</a:t>
          </a:r>
          <a:endParaRPr b="0" lang="en-US" sz="1200" spc="-1" strike="noStrike">
            <a:latin typeface="Times New Roman"/>
          </a:endParaRPr>
        </a:p>
        <a:p>
          <a:pPr algn="ctr"/>
          <a:r>
            <a:rPr b="0" lang="en-US" sz="1200" spc="-1" strike="noStrike">
              <a:solidFill>
                <a:srgbClr val="000000"/>
              </a:solidFill>
              <a:latin typeface="Times New Roman"/>
            </a:rPr>
            <a:t>-----------***------------</a:t>
          </a:r>
          <a:endParaRPr b="0" lang="en-US" sz="12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388520</xdr:colOff>
      <xdr:row>0</xdr:row>
      <xdr:rowOff>57240</xdr:rowOff>
    </xdr:from>
    <xdr:to>
      <xdr:col>9</xdr:col>
      <xdr:colOff>422280</xdr:colOff>
      <xdr:row>2</xdr:row>
      <xdr:rowOff>114480</xdr:rowOff>
    </xdr:to>
    <xdr:sp>
      <xdr:nvSpPr>
        <xdr:cNvPr id="7" name="Text Box 1"/>
        <xdr:cNvSpPr/>
      </xdr:nvSpPr>
      <xdr:spPr>
        <a:xfrm>
          <a:off x="3027600" y="57240"/>
          <a:ext cx="3418920" cy="57168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0" lang="en-US" sz="1200" spc="-1" strike="noStrike">
              <a:solidFill>
                <a:srgbClr val="000000"/>
              </a:solidFill>
              <a:latin typeface="Times New Roman"/>
            </a:rPr>
            <a:t>CỘNG HÒA XÃ HỘI CHỦ NGHĨA VIỆT NAM</a:t>
          </a:r>
          <a:endParaRPr b="0" lang="en-US" sz="1200" spc="-1" strike="noStrike">
            <a:latin typeface="Times New Roman"/>
          </a:endParaRPr>
        </a:p>
        <a:p>
          <a:pPr algn="ctr"/>
          <a:r>
            <a:rPr b="0" lang="en-US" sz="1200" spc="-1" strike="noStrike">
              <a:solidFill>
                <a:srgbClr val="000000"/>
              </a:solidFill>
              <a:latin typeface="Times New Roman"/>
            </a:rPr>
            <a:t>Độc lập - Tự do - Hạnh phúc</a:t>
          </a:r>
          <a:endParaRPr b="0" lang="en-US" sz="1200" spc="-1" strike="noStrike">
            <a:latin typeface="Times New Roman"/>
          </a:endParaRPr>
        </a:p>
        <a:p>
          <a:pPr algn="ctr"/>
          <a:r>
            <a:rPr b="0" lang="en-US" sz="1200" spc="-1" strike="noStrike">
              <a:solidFill>
                <a:srgbClr val="000000"/>
              </a:solidFill>
              <a:latin typeface="Times New Roman"/>
            </a:rPr>
            <a:t>-----------***------------</a:t>
          </a:r>
          <a:endParaRPr b="0" lang="en-US" sz="12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388520</xdr:colOff>
      <xdr:row>0</xdr:row>
      <xdr:rowOff>57240</xdr:rowOff>
    </xdr:from>
    <xdr:to>
      <xdr:col>9</xdr:col>
      <xdr:colOff>422280</xdr:colOff>
      <xdr:row>2</xdr:row>
      <xdr:rowOff>114480</xdr:rowOff>
    </xdr:to>
    <xdr:sp>
      <xdr:nvSpPr>
        <xdr:cNvPr id="8" name="Text Box 1"/>
        <xdr:cNvSpPr/>
      </xdr:nvSpPr>
      <xdr:spPr>
        <a:xfrm>
          <a:off x="3027600" y="57240"/>
          <a:ext cx="3418920" cy="57168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0" lang="en-US" sz="1200" spc="-1" strike="noStrike">
              <a:solidFill>
                <a:srgbClr val="000000"/>
              </a:solidFill>
              <a:latin typeface="Times New Roman"/>
            </a:rPr>
            <a:t>CỘNG HÒA XÃ HỘI CHỦ NGHĨA VIỆT NAM</a:t>
          </a:r>
          <a:endParaRPr b="0" lang="en-US" sz="1200" spc="-1" strike="noStrike">
            <a:latin typeface="Times New Roman"/>
          </a:endParaRPr>
        </a:p>
        <a:p>
          <a:pPr algn="ctr"/>
          <a:r>
            <a:rPr b="0" lang="en-US" sz="1200" spc="-1" strike="noStrike">
              <a:solidFill>
                <a:srgbClr val="000000"/>
              </a:solidFill>
              <a:latin typeface="Times New Roman"/>
            </a:rPr>
            <a:t>Độc lập - Tự do - Hạnh phúc</a:t>
          </a:r>
          <a:endParaRPr b="0" lang="en-US" sz="1200" spc="-1" strike="noStrike">
            <a:latin typeface="Times New Roman"/>
          </a:endParaRPr>
        </a:p>
        <a:p>
          <a:pPr algn="ctr"/>
          <a:r>
            <a:rPr b="0" lang="en-US" sz="1200" spc="-1" strike="noStrike">
              <a:solidFill>
                <a:srgbClr val="000000"/>
              </a:solidFill>
              <a:latin typeface="Times New Roman"/>
            </a:rPr>
            <a:t>-----------***------------</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10.xml"/><Relationship Id="rId3" Type="http://schemas.openxmlformats.org/officeDocument/2006/relationships/vmlDrawing" Target="../drawings/vmlDrawing10.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11.xml"/><Relationship Id="rId3" Type="http://schemas.openxmlformats.org/officeDocument/2006/relationships/vmlDrawing" Target="../drawings/vmlDrawing11.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12.xml"/><Relationship Id="rId3" Type="http://schemas.openxmlformats.org/officeDocument/2006/relationships/vmlDrawing" Target="../drawings/vmlDrawing12.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13.xml"/><Relationship Id="rId3" Type="http://schemas.openxmlformats.org/officeDocument/2006/relationships/vmlDrawing" Target="../drawings/vmlDrawing13.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14.xml"/><Relationship Id="rId3" Type="http://schemas.openxmlformats.org/officeDocument/2006/relationships/vmlDrawing" Target="../drawings/vmlDrawing14.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15.xml"/><Relationship Id="rId3" Type="http://schemas.openxmlformats.org/officeDocument/2006/relationships/vmlDrawing" Target="../drawings/vmlDrawing15.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16.xml"/><Relationship Id="rId3" Type="http://schemas.openxmlformats.org/officeDocument/2006/relationships/vmlDrawing" Target="../drawings/vmlDrawing16.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drawing" Target="../drawings/drawing17.xml"/><Relationship Id="rId3" Type="http://schemas.openxmlformats.org/officeDocument/2006/relationships/vmlDrawing" Target="../drawings/vmlDrawing17.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drawing" Target="../drawings/drawing18.xml"/><Relationship Id="rId3" Type="http://schemas.openxmlformats.org/officeDocument/2006/relationships/vmlDrawing" Target="../drawings/vmlDrawing18.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drawing" Target="../drawings/drawing19.xml"/><Relationship Id="rId3" Type="http://schemas.openxmlformats.org/officeDocument/2006/relationships/vmlDrawing" Target="../drawings/vmlDrawing19.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drawing" Target="../drawings/drawing20.xml"/><Relationship Id="rId3" Type="http://schemas.openxmlformats.org/officeDocument/2006/relationships/vmlDrawing" Target="../drawings/vmlDrawing20.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drawing" Target="../drawings/drawing21.xml"/><Relationship Id="rId3" Type="http://schemas.openxmlformats.org/officeDocument/2006/relationships/vmlDrawing" Target="../drawings/vmlDrawing21.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drawing" Target="../drawings/drawing22.xml"/><Relationship Id="rId3" Type="http://schemas.openxmlformats.org/officeDocument/2006/relationships/vmlDrawing" Target="../drawings/vmlDrawing22.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23.xml"/><Relationship Id="rId3" Type="http://schemas.openxmlformats.org/officeDocument/2006/relationships/vmlDrawing" Target="../drawings/vmlDrawing23.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24.xml"/><Relationship Id="rId3" Type="http://schemas.openxmlformats.org/officeDocument/2006/relationships/vmlDrawing" Target="../drawings/vmlDrawing24.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25.xml"/><Relationship Id="rId3" Type="http://schemas.openxmlformats.org/officeDocument/2006/relationships/vmlDrawing" Target="../drawings/vmlDrawing25.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drawing" Target="../drawings/drawing26.xml"/><Relationship Id="rId3" Type="http://schemas.openxmlformats.org/officeDocument/2006/relationships/vmlDrawing" Target="../drawings/vmlDrawing26.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7.xml"/><Relationship Id="rId3" Type="http://schemas.openxmlformats.org/officeDocument/2006/relationships/vmlDrawing" Target="../drawings/vmlDrawing27.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drawing" Target="../drawings/drawing28.xml"/><Relationship Id="rId3" Type="http://schemas.openxmlformats.org/officeDocument/2006/relationships/vmlDrawing" Target="../drawings/vmlDrawing28.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drawing" Target="../drawings/drawing29.xml"/><Relationship Id="rId3" Type="http://schemas.openxmlformats.org/officeDocument/2006/relationships/vmlDrawing" Target="../drawings/vmlDrawing29.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drawing" Target="../drawings/drawing30.xml"/><Relationship Id="rId3" Type="http://schemas.openxmlformats.org/officeDocument/2006/relationships/vmlDrawing" Target="../drawings/vmlDrawing30.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31.xml"/><Relationship Id="rId3" Type="http://schemas.openxmlformats.org/officeDocument/2006/relationships/vmlDrawing" Target="../drawings/vmlDrawing31.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drawing" Target="../drawings/drawing32.xml"/><Relationship Id="rId3" Type="http://schemas.openxmlformats.org/officeDocument/2006/relationships/vmlDrawing" Target="../drawings/vmlDrawing32.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drawing" Target="../drawings/drawing33.xml"/><Relationship Id="rId3" Type="http://schemas.openxmlformats.org/officeDocument/2006/relationships/vmlDrawing" Target="../drawings/vmlDrawing33.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34.xml"/><Relationship Id="rId3" Type="http://schemas.openxmlformats.org/officeDocument/2006/relationships/vmlDrawing" Target="../drawings/vmlDrawing34.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drawing" Target="../drawings/drawing35.xml"/><Relationship Id="rId3" Type="http://schemas.openxmlformats.org/officeDocument/2006/relationships/vmlDrawing" Target="../drawings/vmlDrawing35.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drawing" Target="../drawings/drawing36.xml"/><Relationship Id="rId3" Type="http://schemas.openxmlformats.org/officeDocument/2006/relationships/vmlDrawing" Target="../drawings/vmlDrawing36.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drawing" Target="../drawings/drawing37.xml"/><Relationship Id="rId3" Type="http://schemas.openxmlformats.org/officeDocument/2006/relationships/vmlDrawing" Target="../drawings/vmlDrawing37.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7.xml"/><Relationship Id="rId3" Type="http://schemas.openxmlformats.org/officeDocument/2006/relationships/vmlDrawing" Target="../drawings/vmlDrawing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C16384"/>
    </sheetView>
  </sheetViews>
  <sheetFormatPr defaultColWidth="9.13671875" defaultRowHeight="20.25" zeroHeight="false" outlineLevelRow="0" outlineLevelCol="0"/>
  <cols>
    <col collapsed="false" customWidth="true" hidden="false" outlineLevel="0" max="1" min="1" style="1" width="6.7"/>
    <col collapsed="false" customWidth="true" hidden="false" outlineLevel="0" max="2" min="2" style="1" width="9.85"/>
    <col collapsed="false" customWidth="true" hidden="false" outlineLevel="0" max="3" min="3" style="1" width="6.7"/>
    <col collapsed="false" customWidth="true" hidden="false" outlineLevel="0" max="4" min="4" style="1" width="22.42"/>
    <col collapsed="false" customWidth="true" hidden="false" outlineLevel="0" max="8" min="5" style="1" width="6.7"/>
    <col collapsed="false" customWidth="true" hidden="false" outlineLevel="0" max="9" min="9" style="1" width="12.99"/>
    <col collapsed="false" customWidth="true" hidden="false" outlineLevel="0" max="10" min="10" style="1" width="5.99"/>
    <col collapsed="false" customWidth="false" hidden="false" outlineLevel="0" max="12" min="11" style="1" width="9.14"/>
    <col collapsed="false" customWidth="true" hidden="true" outlineLevel="0" max="13" min="13" style="1" width="9.06"/>
    <col collapsed="false" customWidth="true" hidden="true" outlineLevel="0" max="14" min="14" style="2" width="14.28"/>
    <col collapsed="false" customWidth="false" hidden="true" outlineLevel="0" max="29" min="15" style="3" width="9.14"/>
    <col collapsed="false" customWidth="false" hidden="false" outlineLevel="0" max="30" min="30" style="3" width="9.14"/>
    <col collapsed="false" customWidth="false" hidden="false" outlineLevel="0" max="257" min="31" style="1" width="9.14"/>
  </cols>
  <sheetData>
    <row r="1" customFormat="false" ht="20.25" hidden="false" customHeight="true" outlineLevel="0" collapsed="false">
      <c r="A1" s="4" t="str">
        <f aca="false">DL!$B$1</f>
        <v>Công ty TNHH ĐT &amp; PT VINAWOOD</v>
      </c>
      <c r="L1" s="5" t="s">
        <v>0</v>
      </c>
      <c r="N1" s="6" t="n">
        <f aca="false">D11</f>
        <v>581056600</v>
      </c>
      <c r="O1" s="7" t="str">
        <f aca="false">RIGHT("000000000000"&amp;ROUND(N1,0),12)</f>
        <v>000581056600</v>
      </c>
      <c r="P1" s="8" t="n">
        <v>1</v>
      </c>
      <c r="Q1" s="8" t="n">
        <v>2</v>
      </c>
      <c r="R1" s="8" t="n">
        <v>3</v>
      </c>
      <c r="S1" s="9" t="n">
        <v>4</v>
      </c>
      <c r="T1" s="9" t="n">
        <v>5</v>
      </c>
      <c r="U1" s="9" t="n">
        <v>6</v>
      </c>
      <c r="V1" s="10" t="n">
        <v>7</v>
      </c>
      <c r="W1" s="10" t="n">
        <v>8</v>
      </c>
      <c r="X1" s="10" t="n">
        <v>9</v>
      </c>
      <c r="Y1" s="11" t="n">
        <v>10</v>
      </c>
      <c r="Z1" s="11" t="n">
        <v>11</v>
      </c>
      <c r="AA1" s="11" t="n">
        <v>12</v>
      </c>
    </row>
    <row r="2" customFormat="false" ht="20.25" hidden="false" customHeight="true" outlineLevel="0" collapsed="false">
      <c r="A2" s="12" t="s">
        <v>1</v>
      </c>
      <c r="O2" s="13"/>
      <c r="P2" s="14" t="n">
        <f aca="false">VALUE(MID(O1,P1,1))</f>
        <v>0</v>
      </c>
      <c r="Q2" s="14" t="n">
        <v>0</v>
      </c>
      <c r="R2" s="14" t="n">
        <f aca="false">VALUE(MID(O1,R1,1))</f>
        <v>0</v>
      </c>
      <c r="S2" s="15" t="n">
        <f aca="false">VALUE(MID(O1,S1,1))</f>
        <v>5</v>
      </c>
      <c r="T2" s="15" t="n">
        <f aca="false">VALUE(MID(O1,T1,1))</f>
        <v>8</v>
      </c>
      <c r="U2" s="15" t="n">
        <f aca="false">VALUE(MID(O1,U1,1))</f>
        <v>1</v>
      </c>
      <c r="V2" s="16" t="n">
        <f aca="false">VALUE(MID(O1,V1,1))</f>
        <v>0</v>
      </c>
      <c r="W2" s="16" t="n">
        <f aca="false">VALUE(MID(O1,W1,1))</f>
        <v>5</v>
      </c>
      <c r="X2" s="16" t="n">
        <f aca="false">VALUE(MID(O1,X1,1))</f>
        <v>6</v>
      </c>
      <c r="Y2" s="17" t="n">
        <f aca="false">VALUE(MID(O1,Y1,1))</f>
        <v>6</v>
      </c>
      <c r="Z2" s="17" t="n">
        <f aca="false">VALUE(MID(O1,Z1,1))</f>
        <v>0</v>
      </c>
      <c r="AA2" s="17" t="n">
        <f aca="false">VALUE(MID(O1,AA1,1))</f>
        <v>0</v>
      </c>
    </row>
    <row r="3" customFormat="false" ht="20.25" hidden="false" customHeight="true" outlineLevel="0" collapsed="false">
      <c r="N3" s="18"/>
      <c r="O3" s="13"/>
      <c r="P3" s="14" t="n">
        <f aca="false">SUM(P2:P2)</f>
        <v>0</v>
      </c>
      <c r="Q3" s="14" t="n">
        <f aca="false">SUM(P2:Q2)</f>
        <v>0</v>
      </c>
      <c r="R3" s="14" t="n">
        <f aca="false">SUM(P2:R2)</f>
        <v>0</v>
      </c>
      <c r="S3" s="15" t="n">
        <f aca="false">SUM(S2:S2)</f>
        <v>5</v>
      </c>
      <c r="T3" s="15" t="n">
        <f aca="false">SUM(S2:T2)</f>
        <v>13</v>
      </c>
      <c r="U3" s="15" t="n">
        <f aca="false">SUM(S2:U2)</f>
        <v>14</v>
      </c>
      <c r="V3" s="16" t="n">
        <f aca="false">SUM(V2:V2)</f>
        <v>0</v>
      </c>
      <c r="W3" s="16" t="n">
        <f aca="false">SUM(V2:W2)</f>
        <v>5</v>
      </c>
      <c r="X3" s="16" t="n">
        <f aca="false">SUM(V2:X2)</f>
        <v>11</v>
      </c>
      <c r="Y3" s="17" t="n">
        <f aca="false">SUM(Y2:Y2)</f>
        <v>6</v>
      </c>
      <c r="Z3" s="17" t="n">
        <f aca="false">SUM(Y2:Z2)</f>
        <v>6</v>
      </c>
      <c r="AA3" s="17" t="n">
        <f aca="false">SUM(Y2:AA2)</f>
        <v>6</v>
      </c>
      <c r="AB3" s="19"/>
      <c r="AC3" s="19"/>
      <c r="AD3" s="19"/>
    </row>
    <row r="4" customFormat="false" ht="20.25" hidden="false" customHeight="true" outlineLevel="0" collapsed="false">
      <c r="F4" s="20" t="str">
        <f aca="false">DL!$B$5</f>
        <v>Hà nội, ngày 31 tháng 03 năm 2014</v>
      </c>
      <c r="G4" s="20"/>
      <c r="H4" s="20"/>
      <c r="I4" s="20"/>
      <c r="J4" s="20"/>
      <c r="O4" s="13"/>
      <c r="P4" s="21" t="str">
        <f aca="false">IF(P2=0,"",CHOOSE(P2,"một","hai","ba","bốn","năm","sáu","bảy","tám","chín"))</f>
        <v/>
      </c>
      <c r="Q4" s="21" t="str">
        <f aca="false">IF(Q2=0,IF(AND(P2&lt;&gt;0,R2&lt;&gt;0),"lẻ",""),CHOOSE(Q2,"mười","hai","ba","bốn","năm","sáu","bảy","tám","chín"))</f>
        <v/>
      </c>
      <c r="R4" s="21" t="str">
        <f aca="false">IF(R2=0,"",CHOOSE(R2,IF(Q2&gt;1,"mốt","một"),"hai","ba","bốn",IF(Q2=0,"năm","lăm"),"sáu","bảy","tám","chín"))</f>
        <v/>
      </c>
      <c r="S4" s="22" t="str">
        <f aca="false">IF(S2=0,"",CHOOSE(S2,"một","hai","ba","bốn","năm","sáu","bảy","tám","chín"))</f>
        <v>năm</v>
      </c>
      <c r="T4" s="22" t="str">
        <f aca="false">IF(T2=0,IF(AND(S2&lt;&gt;0,U2&lt;&gt;0),"lẻ",""),CHOOSE(T2,"mười","hai","ba","bốn","năm","sáu","bảy","tám","chín"))</f>
        <v>tám</v>
      </c>
      <c r="U4" s="22" t="str">
        <f aca="false">IF(U2=0,"",CHOOSE(U2,IF(T2&gt;1,"mốt","một"),"hai","ba","bốn",IF(T2=0,"năm","lăm"),"sáu","bảy","tám","chín"))</f>
        <v>mốt</v>
      </c>
      <c r="V4" s="23" t="str">
        <f aca="false">IF(V2=0,"",CHOOSE(V2,"một","hai","ba","bốn","năm","sáu","bảy","tám","chín"))</f>
        <v/>
      </c>
      <c r="W4" s="23" t="str">
        <f aca="false">IF(W2=0,IF(AND(V2&lt;&gt;0,X2&lt;&gt;0),"lẻ",""),CHOOSE(W2,"mười","hai","ba","bốn","năm","sáu","bảy","tám","chín"))</f>
        <v>năm</v>
      </c>
      <c r="X4" s="23" t="str">
        <f aca="false">IF(X2=0,"",CHOOSE(X2,IF(W2&gt;1,"mốt","một"),"hai","ba","bốn",IF(W2=0,"năm","lăm"),"sáu","bảy","tám","chín"))</f>
        <v>sáu</v>
      </c>
      <c r="Y4" s="24" t="str">
        <f aca="false">IF(Y2=0,"",CHOOSE(Y2,"một","hai","ba","bốn","năm","sáu","bảy","tám","chín"))</f>
        <v>sáu</v>
      </c>
      <c r="Z4" s="24" t="str">
        <f aca="false">IF(Z2=0,IF(AND(Y2&lt;&gt;0,AA2&lt;&gt;0),"lẻ",""),CHOOSE(Z2,"mười","hai","ba","bốn","năm","sáu","bảy","tám","chín"))</f>
        <v/>
      </c>
      <c r="AA4" s="24" t="str">
        <f aca="false">IF(AA2=0,"",CHOOSE(AA2,IF(Z2&gt;1,"mốt","một"),"hai","ba","bốn",IF(Z2=0,"năm","lăm"),"sáu","bảy","tám","chín"))</f>
        <v/>
      </c>
    </row>
    <row r="5" customFormat="false" ht="33.75" hidden="false" customHeight="true" outlineLevel="0" collapsed="false">
      <c r="A5" s="25" t="str">
        <f aca="false">Mau!A5</f>
        <v>XÁC NHẬN CÔNG NỢ</v>
      </c>
      <c r="B5" s="25"/>
      <c r="C5" s="25"/>
      <c r="D5" s="25"/>
      <c r="E5" s="25"/>
      <c r="F5" s="25"/>
      <c r="G5" s="25"/>
      <c r="H5" s="25"/>
      <c r="I5" s="25"/>
      <c r="J5" s="25"/>
      <c r="O5" s="13"/>
      <c r="P5" s="26" t="str">
        <f aca="false">IF(P2=0,"","trăm")</f>
        <v/>
      </c>
      <c r="Q5" s="26" t="str">
        <f aca="false">IF(Q2=0,"",IF(Q2=1,"","mươi"))</f>
        <v/>
      </c>
      <c r="R5" s="26" t="str">
        <f aca="false">IF(AND(R2=0,R3=0),"","tỷ")</f>
        <v/>
      </c>
      <c r="S5" s="27" t="str">
        <f aca="false">IF(S2=0,"","trăm")</f>
        <v>trăm</v>
      </c>
      <c r="T5" s="27" t="str">
        <f aca="false">IF(T2=0,"",IF(T2=1,"","mươi"))</f>
        <v>mươi</v>
      </c>
      <c r="U5" s="27" t="str">
        <f aca="false">IF(AND(U2=0,U3=0),"","triệu")</f>
        <v>triệu</v>
      </c>
      <c r="V5" s="28" t="str">
        <f aca="false">IF(V2=0,"","trăm")</f>
        <v/>
      </c>
      <c r="W5" s="28" t="str">
        <f aca="false">IF(W2=0,"",IF(W2=1,"","mươi"))</f>
        <v>mươi</v>
      </c>
      <c r="X5" s="28" t="str">
        <f aca="false">IF(AND(X2=0,X3=0),"","ngàn")</f>
        <v>ngàn</v>
      </c>
      <c r="Y5" s="29" t="str">
        <f aca="false">IF(Y2=0,"","trăm")</f>
        <v>trăm</v>
      </c>
      <c r="Z5" s="29" t="str">
        <f aca="false">IF(Z2=0,"",IF(Z2=1,"","mươi"))</f>
        <v/>
      </c>
      <c r="AA5" s="29" t="s">
        <v>2</v>
      </c>
    </row>
    <row r="6" s="32" customFormat="true" ht="30.75" hidden="false" customHeight="true" outlineLevel="0" collapsed="false">
      <c r="A6" s="30"/>
      <c r="B6" s="30" t="str">
        <f aca="false">Mau!B6</f>
        <v>Kính gửi:</v>
      </c>
      <c r="C6" s="31" t="str">
        <f aca="false">DL!B45</f>
        <v>Cty TNHH TM Việt Tiệp Hưng Yên</v>
      </c>
      <c r="D6" s="31"/>
      <c r="E6" s="31"/>
      <c r="F6" s="31"/>
      <c r="G6" s="31"/>
      <c r="H6" s="31"/>
      <c r="I6" s="31"/>
      <c r="J6" s="31"/>
      <c r="N6" s="2"/>
      <c r="O6" s="33" t="str">
        <f aca="false">UPPER(LEFT(TRIM(IF(N1=0,"không đồng.",P4&amp;" "&amp;P5&amp;" "&amp;Q4&amp;" "&amp;Q5&amp;" "&amp;R4&amp;" "&amp;R5&amp;" "&amp;S4&amp;" "&amp;S5&amp;" "&amp;T4&amp;" "&amp;T5&amp;" "&amp;U4&amp;" "&amp;U5&amp;" "&amp;V4&amp;" "&amp;V5&amp;" "&amp;W4&amp;" "&amp;W5&amp;" "&amp;X4&amp;" "&amp;X5&amp;" "&amp;Y4&amp;" "&amp;Y5&amp;" "&amp;Z4&amp;" "&amp;Z5&amp;" "&amp;AA4&amp;" "&amp;AA5)),1))&amp;RIGHT(TRIM(IF(N1=0,"không đồng.",P4&amp;" "&amp;P5&amp;" "&amp;Q4&amp;" "&amp;Q5&amp;" "&amp;R4&amp;" "&amp;R5&amp;" "&amp;S4&amp;" "&amp;S5&amp;" "&amp;T4&amp;" "&amp;T5&amp;" "&amp;U4&amp;" "&amp;U5&amp;" "&amp;V4&amp;" "&amp;V5&amp;" "&amp;W4&amp;" "&amp;W5&amp;" "&amp;X4&amp;" "&amp;X5&amp;" "&amp;Y4&amp;" "&amp;Y5&amp;" "&amp;Z4&amp;" "&amp;Z5&amp;" "&amp;AA4&amp;" "&amp;AA5)),LEN(TRIM(IF(N1=0,"không đồng.",P4&amp;" "&amp;P5&amp;" "&amp;Q4&amp;" "&amp;Q5&amp;" "&amp;R4&amp;" "&amp;R5&amp;" "&amp;S4&amp;" "&amp;S5&amp;" "&amp;T4&amp;" "&amp;T5&amp;" "&amp;U4&amp;" "&amp;U5&amp;" "&amp;V4&amp;" "&amp;V5&amp;" "&amp;W4&amp;" "&amp;W5&amp;" "&amp;X4&amp;" "&amp;X5&amp;" "&amp;Y4&amp;" "&amp;Y5&amp;" "&amp;Z4&amp;" "&amp;Z5&amp;" "&amp;AA4&amp;" "&amp;AA5)))-1)</f>
        <v>Năm trăm tám mươi mốt triệu năm mươi sáu ngàn sáu trăm đồng.</v>
      </c>
      <c r="P6" s="34"/>
      <c r="Q6" s="34"/>
      <c r="R6" s="34"/>
      <c r="S6" s="34"/>
      <c r="T6" s="34"/>
      <c r="U6" s="34"/>
      <c r="V6" s="34"/>
      <c r="W6" s="34"/>
      <c r="X6" s="34"/>
      <c r="Y6" s="34"/>
      <c r="Z6" s="34"/>
      <c r="AA6" s="34"/>
      <c r="AB6" s="3"/>
      <c r="AC6" s="3"/>
      <c r="AD6" s="3"/>
    </row>
    <row r="7" customFormat="false" ht="30.75" hidden="false" customHeight="true" outlineLevel="0" collapsed="false">
      <c r="A7" s="35"/>
      <c r="B7" s="35" t="str">
        <f aca="false">Mau!B7</f>
        <v>Hiện nay,</v>
      </c>
      <c r="C7" s="36" t="str">
        <f aca="false">A1&amp;" chúng tôi đang tiến hành đối chiếu công nợ"</f>
        <v>Công ty TNHH ĐT &amp; PT VINAWOOD chúng tôi đang tiến hành đối chiếu công nợ</v>
      </c>
      <c r="D7" s="36"/>
      <c r="E7" s="36"/>
      <c r="F7" s="36"/>
      <c r="G7" s="36"/>
      <c r="H7" s="36"/>
      <c r="I7" s="36"/>
      <c r="J7" s="36"/>
      <c r="N7" s="37"/>
    </row>
    <row r="8" customFormat="false" ht="22.5" hidden="false" customHeight="true" outlineLevel="0" collapsed="false">
      <c r="A8" s="35"/>
      <c r="B8" s="35" t="str">
        <f aca="false">Mau!B8</f>
        <v>Tính đến:</v>
      </c>
      <c r="C8" s="35" t="str">
        <f aca="false">Mau!C8</f>
        <v>hết</v>
      </c>
      <c r="D8" s="36" t="n">
        <f aca="false">DL!$D$4</f>
        <v>41639</v>
      </c>
      <c r="E8" s="36"/>
      <c r="F8" s="36"/>
      <c r="G8" s="36"/>
      <c r="H8" s="36"/>
      <c r="I8" s="36"/>
      <c r="J8" s="36"/>
      <c r="N8" s="37"/>
    </row>
    <row r="9" customFormat="false" ht="30.75" hidden="false" customHeight="true" outlineLevel="0" collapsed="false">
      <c r="A9" s="38" t="str">
        <f aca="false">Mau!A9</f>
        <v>          Theo số liệu kế toán của Công ty chúng tôi thì số dư liên quan đến tài khoản của Quý vị tại thời điểm chốt số liệu như sau:</v>
      </c>
      <c r="B9" s="38"/>
      <c r="C9" s="38"/>
      <c r="D9" s="38"/>
      <c r="E9" s="38"/>
      <c r="F9" s="38"/>
      <c r="G9" s="38"/>
      <c r="H9" s="38"/>
      <c r="I9" s="38"/>
      <c r="J9" s="38"/>
      <c r="N9" s="37"/>
    </row>
    <row r="10" customFormat="false" ht="30.75" hidden="false" customHeight="true" outlineLevel="0" collapsed="false">
      <c r="A10" s="35"/>
      <c r="B10" s="39" t="str">
        <f aca="false">IF(DL!C45&gt;DL!D45,"Số tiền mà "&amp;$C$6&amp;" còn nợ "&amp;'30'!$A$1&amp;" là:","Số tiền mà "&amp;$C$6&amp;" ứng trước cho "&amp;$A$1&amp;" là:")</f>
        <v>Số tiền mà Cty TNHH TM Việt Tiệp Hưng Yên còn nợ Công ty TNHH ĐT &amp; PT VINAWOOD là:</v>
      </c>
      <c r="C10" s="39"/>
      <c r="D10" s="39"/>
      <c r="E10" s="39"/>
      <c r="F10" s="39"/>
      <c r="G10" s="39"/>
      <c r="H10" s="39"/>
      <c r="I10" s="39"/>
      <c r="J10" s="39"/>
      <c r="N10" s="37"/>
    </row>
    <row r="11" s="44" customFormat="true" ht="21.75" hidden="false" customHeight="true" outlineLevel="0" collapsed="false">
      <c r="A11" s="40"/>
      <c r="B11" s="41" t="str">
        <f aca="false">Mau!B11</f>
        <v>Bằng số:</v>
      </c>
      <c r="C11" s="41"/>
      <c r="D11" s="42" t="n">
        <f aca="false">SUM(DL!$C$45+DL!$D$45)</f>
        <v>581056600</v>
      </c>
      <c r="E11" s="43" t="s">
        <v>3</v>
      </c>
      <c r="F11" s="43"/>
      <c r="G11" s="43"/>
      <c r="H11" s="43"/>
      <c r="I11" s="43"/>
      <c r="J11" s="43"/>
      <c r="N11" s="45"/>
      <c r="O11" s="46"/>
      <c r="P11" s="46"/>
      <c r="Q11" s="46"/>
      <c r="R11" s="46"/>
      <c r="S11" s="46"/>
      <c r="T11" s="46"/>
      <c r="U11" s="46"/>
      <c r="V11" s="46"/>
      <c r="W11" s="46"/>
      <c r="X11" s="46"/>
      <c r="Y11" s="46"/>
      <c r="Z11" s="46"/>
      <c r="AA11" s="46"/>
      <c r="AB11" s="46"/>
      <c r="AC11" s="46"/>
      <c r="AD11" s="46"/>
    </row>
    <row r="12" s="49" customFormat="true" ht="21.75" hidden="false" customHeight="true" outlineLevel="0" collapsed="false">
      <c r="A12" s="47"/>
      <c r="B12" s="41" t="str">
        <f aca="false">Mau!B12</f>
        <v>Bằng chữ:</v>
      </c>
      <c r="C12" s="41"/>
      <c r="D12" s="48" t="str">
        <f aca="false">O6</f>
        <v>Năm trăm tám mươi mốt triệu năm mươi sáu ngàn sáu trăm đồng.</v>
      </c>
      <c r="E12" s="48"/>
      <c r="F12" s="48"/>
      <c r="G12" s="48"/>
      <c r="H12" s="48"/>
      <c r="I12" s="48"/>
      <c r="J12" s="48"/>
      <c r="N12" s="50"/>
      <c r="O12" s="51"/>
      <c r="P12" s="51"/>
      <c r="Q12" s="51"/>
      <c r="R12" s="51"/>
      <c r="S12" s="51"/>
      <c r="T12" s="51"/>
      <c r="U12" s="51"/>
      <c r="V12" s="51"/>
      <c r="W12" s="51"/>
      <c r="X12" s="51"/>
      <c r="Y12" s="51"/>
      <c r="Z12" s="51"/>
      <c r="AA12" s="51"/>
      <c r="AB12" s="51"/>
      <c r="AC12" s="51"/>
      <c r="AD12" s="51"/>
    </row>
    <row r="13" customFormat="false" ht="34.5" hidden="false" customHeight="true" outlineLevel="0" collapsed="false">
      <c r="A13" s="52" t="str">
        <f aca="false">Mau!A13</f>
        <v>          Để phục vụ cho các mục đính nói trên, xin Quý vị vui lòng xác nhận tính chính xác của số liệu nêu trên vào phần cuối của thư xác nhận này.</v>
      </c>
      <c r="B13" s="52"/>
      <c r="C13" s="52"/>
      <c r="D13" s="52"/>
      <c r="E13" s="52"/>
      <c r="F13" s="52"/>
      <c r="G13" s="52"/>
      <c r="H13" s="52"/>
      <c r="I13" s="52"/>
      <c r="J13" s="52"/>
    </row>
    <row r="14" customFormat="false" ht="34.5" hidden="false" customHeight="true" outlineLevel="0" collapsed="false">
      <c r="A14" s="52" t="str">
        <f aca="false">Mau!A14</f>
        <v>          Nếu Quý vị không đồng ý với số dư nêu trên, xin vui lòng gửi thông báo bằng văn bản nêu đầy đủ chi tiết về khoản chênh lệch trực tiếp cho phòng kế toán Công ty chúng tôi.</v>
      </c>
      <c r="B14" s="52"/>
      <c r="C14" s="52"/>
      <c r="D14" s="52"/>
      <c r="E14" s="52"/>
      <c r="F14" s="52"/>
      <c r="G14" s="52"/>
      <c r="H14" s="52"/>
      <c r="I14" s="52"/>
      <c r="J14" s="52"/>
    </row>
    <row r="15" customFormat="false" ht="24" hidden="false" customHeight="true" outlineLevel="0" collapsed="false">
      <c r="A15" s="52" t="str">
        <f aca="false">Mau!A15</f>
        <v>          (Xin lưu ý rằng: Thư này không phải là một yêu cầu thanh toán)</v>
      </c>
      <c r="B15" s="52"/>
      <c r="C15" s="52"/>
      <c r="D15" s="52"/>
      <c r="E15" s="52"/>
      <c r="F15" s="52"/>
      <c r="G15" s="52"/>
      <c r="H15" s="52"/>
      <c r="I15" s="52"/>
      <c r="J15" s="52"/>
    </row>
    <row r="16" customFormat="false" ht="24" hidden="false" customHeight="true" outlineLevel="0" collapsed="false">
      <c r="A16" s="35"/>
      <c r="B16" s="41" t="str">
        <f aca="false">Mau!B16</f>
        <v>Chân thành cảm ơn và trân trọng kính chào</v>
      </c>
      <c r="C16" s="41"/>
      <c r="D16" s="41"/>
      <c r="E16" s="41"/>
      <c r="F16" s="41"/>
      <c r="G16" s="41"/>
      <c r="H16" s="41"/>
      <c r="I16" s="41"/>
      <c r="J16" s="41"/>
    </row>
    <row r="17" customFormat="false" ht="20.25" hidden="false" customHeight="true" outlineLevel="0" collapsed="false">
      <c r="A17" s="35"/>
      <c r="B17" s="35"/>
      <c r="C17" s="35"/>
      <c r="D17" s="35"/>
      <c r="E17" s="35"/>
      <c r="F17" s="35"/>
      <c r="G17" s="35"/>
      <c r="H17" s="35"/>
      <c r="I17" s="35"/>
      <c r="J17" s="35"/>
    </row>
    <row r="18" s="35" customFormat="true" ht="29.25" hidden="false" customHeight="true" outlineLevel="0" collapsed="false">
      <c r="A18" s="53" t="str">
        <f aca="false">C6</f>
        <v>Cty TNHH TM Việt Tiệp Hưng Yên</v>
      </c>
      <c r="B18" s="53"/>
      <c r="C18" s="53"/>
      <c r="D18" s="53"/>
      <c r="E18" s="53"/>
      <c r="F18" s="53" t="str">
        <f aca="false">A1</f>
        <v>Công ty TNHH ĐT &amp; PT VINAWOOD</v>
      </c>
      <c r="G18" s="53"/>
      <c r="H18" s="53"/>
      <c r="I18" s="53"/>
      <c r="J18" s="53"/>
      <c r="N18" s="54"/>
      <c r="O18" s="55"/>
      <c r="P18" s="55"/>
      <c r="Q18" s="55"/>
      <c r="R18" s="55"/>
      <c r="S18" s="55"/>
      <c r="T18" s="55"/>
      <c r="U18" s="55"/>
      <c r="V18" s="55"/>
      <c r="W18" s="55"/>
      <c r="X18" s="55"/>
      <c r="Y18" s="55"/>
      <c r="Z18" s="55"/>
      <c r="AA18" s="55"/>
      <c r="AB18" s="55"/>
      <c r="AC18" s="55"/>
      <c r="AD18" s="55"/>
    </row>
    <row r="19" customFormat="false" ht="20.25" hidden="false" customHeight="true" outlineLevel="0" collapsed="false">
      <c r="A19" s="56" t="s">
        <v>4</v>
      </c>
      <c r="B19" s="56"/>
      <c r="C19" s="56"/>
      <c r="D19" s="56"/>
      <c r="E19" s="56"/>
      <c r="F19" s="56" t="s">
        <v>4</v>
      </c>
      <c r="G19" s="56"/>
      <c r="H19" s="56"/>
      <c r="I19" s="56"/>
      <c r="J19" s="56"/>
    </row>
  </sheetData>
  <mergeCells count="18">
    <mergeCell ref="F4:J4"/>
    <mergeCell ref="A5:J5"/>
    <mergeCell ref="C6:J6"/>
    <mergeCell ref="C7:J7"/>
    <mergeCell ref="D8:J8"/>
    <mergeCell ref="A9:J9"/>
    <mergeCell ref="B10:J10"/>
    <mergeCell ref="B11:C11"/>
    <mergeCell ref="B12:C12"/>
    <mergeCell ref="D12:J12"/>
    <mergeCell ref="A13:J13"/>
    <mergeCell ref="A14:J14"/>
    <mergeCell ref="A15:J15"/>
    <mergeCell ref="B16:J16"/>
    <mergeCell ref="A18:E18"/>
    <mergeCell ref="F18:J18"/>
    <mergeCell ref="A19:E19"/>
    <mergeCell ref="F19:J19"/>
  </mergeCells>
  <hyperlinks>
    <hyperlink ref="L1" location="DL!A1" display="DL"/>
  </hyperlinks>
  <printOptions headings="false" gridLines="false" gridLinesSet="true" horizontalCentered="false" verticalCentered="false"/>
  <pageMargins left="0.5" right="0.25" top="0.5" bottom="0.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C16384"/>
    </sheetView>
  </sheetViews>
  <sheetFormatPr defaultColWidth="9.13671875" defaultRowHeight="20.25" zeroHeight="false" outlineLevelRow="0" outlineLevelCol="0"/>
  <cols>
    <col collapsed="false" customWidth="true" hidden="false" outlineLevel="0" max="1" min="1" style="1" width="6.7"/>
    <col collapsed="false" customWidth="true" hidden="false" outlineLevel="0" max="2" min="2" style="1" width="9.85"/>
    <col collapsed="false" customWidth="true" hidden="false" outlineLevel="0" max="3" min="3" style="1" width="6.7"/>
    <col collapsed="false" customWidth="true" hidden="false" outlineLevel="0" max="4" min="4" style="1" width="22.42"/>
    <col collapsed="false" customWidth="true" hidden="false" outlineLevel="0" max="8" min="5" style="1" width="6.7"/>
    <col collapsed="false" customWidth="true" hidden="false" outlineLevel="0" max="9" min="9" style="1" width="12.99"/>
    <col collapsed="false" customWidth="true" hidden="false" outlineLevel="0" max="10" min="10" style="1" width="5.99"/>
    <col collapsed="false" customWidth="false" hidden="false" outlineLevel="0" max="12" min="11" style="1" width="9.14"/>
    <col collapsed="false" customWidth="true" hidden="true" outlineLevel="0" max="13" min="13" style="1" width="9.06"/>
    <col collapsed="false" customWidth="true" hidden="true" outlineLevel="0" max="14" min="14" style="2" width="14.28"/>
    <col collapsed="false" customWidth="false" hidden="true" outlineLevel="0" max="29" min="15" style="3" width="9.14"/>
    <col collapsed="false" customWidth="false" hidden="false" outlineLevel="0" max="30" min="30" style="3" width="9.14"/>
    <col collapsed="false" customWidth="false" hidden="false" outlineLevel="0" max="257" min="31" style="1" width="9.14"/>
  </cols>
  <sheetData>
    <row r="1" customFormat="false" ht="20.25" hidden="false" customHeight="true" outlineLevel="0" collapsed="false">
      <c r="A1" s="4" t="str">
        <f aca="false">DL!$B$1</f>
        <v>Công ty TNHH ĐT &amp; PT VINAWOOD</v>
      </c>
      <c r="L1" s="5" t="s">
        <v>0</v>
      </c>
      <c r="N1" s="6" t="n">
        <f aca="false">D11</f>
        <v>1332977997</v>
      </c>
      <c r="O1" s="7" t="str">
        <f aca="false">RIGHT("000000000000"&amp;ROUND(N1,0),12)</f>
        <v>001332977997</v>
      </c>
      <c r="P1" s="8" t="n">
        <v>1</v>
      </c>
      <c r="Q1" s="8" t="n">
        <v>2</v>
      </c>
      <c r="R1" s="8" t="n">
        <v>3</v>
      </c>
      <c r="S1" s="9" t="n">
        <v>4</v>
      </c>
      <c r="T1" s="9" t="n">
        <v>5</v>
      </c>
      <c r="U1" s="9" t="n">
        <v>6</v>
      </c>
      <c r="V1" s="10" t="n">
        <v>7</v>
      </c>
      <c r="W1" s="10" t="n">
        <v>8</v>
      </c>
      <c r="X1" s="10" t="n">
        <v>9</v>
      </c>
      <c r="Y1" s="11" t="n">
        <v>10</v>
      </c>
      <c r="Z1" s="11" t="n">
        <v>11</v>
      </c>
      <c r="AA1" s="11" t="n">
        <v>12</v>
      </c>
    </row>
    <row r="2" customFormat="false" ht="20.25" hidden="false" customHeight="true" outlineLevel="0" collapsed="false">
      <c r="A2" s="12" t="s">
        <v>1</v>
      </c>
      <c r="O2" s="13"/>
      <c r="P2" s="14" t="n">
        <f aca="false">VALUE(MID(O1,P1,1))</f>
        <v>0</v>
      </c>
      <c r="Q2" s="14" t="n">
        <v>0</v>
      </c>
      <c r="R2" s="14" t="n">
        <f aca="false">VALUE(MID(O1,R1,1))</f>
        <v>1</v>
      </c>
      <c r="S2" s="15" t="n">
        <f aca="false">VALUE(MID(O1,S1,1))</f>
        <v>3</v>
      </c>
      <c r="T2" s="15" t="n">
        <f aca="false">VALUE(MID(O1,T1,1))</f>
        <v>3</v>
      </c>
      <c r="U2" s="15" t="n">
        <f aca="false">VALUE(MID(O1,U1,1))</f>
        <v>2</v>
      </c>
      <c r="V2" s="16" t="n">
        <f aca="false">VALUE(MID(O1,V1,1))</f>
        <v>9</v>
      </c>
      <c r="W2" s="16" t="n">
        <f aca="false">VALUE(MID(O1,W1,1))</f>
        <v>7</v>
      </c>
      <c r="X2" s="16" t="n">
        <f aca="false">VALUE(MID(O1,X1,1))</f>
        <v>7</v>
      </c>
      <c r="Y2" s="17" t="n">
        <f aca="false">VALUE(MID(O1,Y1,1))</f>
        <v>9</v>
      </c>
      <c r="Z2" s="17" t="n">
        <f aca="false">VALUE(MID(O1,Z1,1))</f>
        <v>9</v>
      </c>
      <c r="AA2" s="17" t="n">
        <f aca="false">VALUE(MID(O1,AA1,1))</f>
        <v>7</v>
      </c>
    </row>
    <row r="3" customFormat="false" ht="20.25" hidden="false" customHeight="true" outlineLevel="0" collapsed="false">
      <c r="N3" s="18"/>
      <c r="O3" s="13"/>
      <c r="P3" s="14" t="n">
        <f aca="false">SUM(P2:P2)</f>
        <v>0</v>
      </c>
      <c r="Q3" s="14" t="n">
        <f aca="false">SUM(P2:Q2)</f>
        <v>0</v>
      </c>
      <c r="R3" s="14" t="n">
        <f aca="false">SUM(P2:R2)</f>
        <v>1</v>
      </c>
      <c r="S3" s="15" t="n">
        <f aca="false">SUM(S2:S2)</f>
        <v>3</v>
      </c>
      <c r="T3" s="15" t="n">
        <f aca="false">SUM(S2:T2)</f>
        <v>6</v>
      </c>
      <c r="U3" s="15" t="n">
        <f aca="false">SUM(S2:U2)</f>
        <v>8</v>
      </c>
      <c r="V3" s="16" t="n">
        <f aca="false">SUM(V2:V2)</f>
        <v>9</v>
      </c>
      <c r="W3" s="16" t="n">
        <f aca="false">SUM(V2:W2)</f>
        <v>16</v>
      </c>
      <c r="X3" s="16" t="n">
        <f aca="false">SUM(V2:X2)</f>
        <v>23</v>
      </c>
      <c r="Y3" s="17" t="n">
        <f aca="false">SUM(Y2:Y2)</f>
        <v>9</v>
      </c>
      <c r="Z3" s="17" t="n">
        <f aca="false">SUM(Y2:Z2)</f>
        <v>18</v>
      </c>
      <c r="AA3" s="17" t="n">
        <f aca="false">SUM(Y2:AA2)</f>
        <v>25</v>
      </c>
      <c r="AB3" s="19"/>
      <c r="AC3" s="19"/>
      <c r="AD3" s="19"/>
    </row>
    <row r="4" customFormat="false" ht="20.25" hidden="false" customHeight="true" outlineLevel="0" collapsed="false">
      <c r="F4" s="20" t="str">
        <f aca="false">DL!$B$5</f>
        <v>Hà nội, ngày 31 tháng 03 năm 2014</v>
      </c>
      <c r="G4" s="20"/>
      <c r="H4" s="20"/>
      <c r="I4" s="20"/>
      <c r="J4" s="20"/>
      <c r="O4" s="13"/>
      <c r="P4" s="21" t="str">
        <f aca="false">IF(P2=0,"",CHOOSE(P2,"một","hai","ba","bốn","năm","sáu","bảy","tám","chín"))</f>
        <v/>
      </c>
      <c r="Q4" s="21" t="str">
        <f aca="false">IF(Q2=0,IF(AND(P2&lt;&gt;0,R2&lt;&gt;0),"lẻ",""),CHOOSE(Q2,"mười","hai","ba","bốn","năm","sáu","bảy","tám","chín"))</f>
        <v/>
      </c>
      <c r="R4" s="21" t="str">
        <f aca="false">IF(R2=0,"",CHOOSE(R2,IF(Q2&gt;1,"mốt","một"),"hai","ba","bốn",IF(Q2=0,"năm","lăm"),"sáu","bảy","tám","chín"))</f>
        <v>một</v>
      </c>
      <c r="S4" s="22" t="str">
        <f aca="false">IF(S2=0,"",CHOOSE(S2,"một","hai","ba","bốn","năm","sáu","bảy","tám","chín"))</f>
        <v>ba</v>
      </c>
      <c r="T4" s="22" t="str">
        <f aca="false">IF(T2=0,IF(AND(S2&lt;&gt;0,U2&lt;&gt;0),"lẻ",""),CHOOSE(T2,"mười","hai","ba","bốn","năm","sáu","bảy","tám","chín"))</f>
        <v>ba</v>
      </c>
      <c r="U4" s="22" t="str">
        <f aca="false">IF(U2=0,"",CHOOSE(U2,IF(T2&gt;1,"mốt","một"),"hai","ba","bốn",IF(T2=0,"năm","lăm"),"sáu","bảy","tám","chín"))</f>
        <v>hai</v>
      </c>
      <c r="V4" s="23" t="str">
        <f aca="false">IF(V2=0,"",CHOOSE(V2,"một","hai","ba","bốn","năm","sáu","bảy","tám","chín"))</f>
        <v>chín</v>
      </c>
      <c r="W4" s="23" t="str">
        <f aca="false">IF(W2=0,IF(AND(V2&lt;&gt;0,X2&lt;&gt;0),"lẻ",""),CHOOSE(W2,"mười","hai","ba","bốn","năm","sáu","bảy","tám","chín"))</f>
        <v>bảy</v>
      </c>
      <c r="X4" s="23" t="str">
        <f aca="false">IF(X2=0,"",CHOOSE(X2,IF(W2&gt;1,"mốt","một"),"hai","ba","bốn",IF(W2=0,"năm","lăm"),"sáu","bảy","tám","chín"))</f>
        <v>bảy</v>
      </c>
      <c r="Y4" s="24" t="str">
        <f aca="false">IF(Y2=0,"",CHOOSE(Y2,"một","hai","ba","bốn","năm","sáu","bảy","tám","chín"))</f>
        <v>chín</v>
      </c>
      <c r="Z4" s="24" t="str">
        <f aca="false">IF(Z2=0,IF(AND(Y2&lt;&gt;0,AA2&lt;&gt;0),"lẻ",""),CHOOSE(Z2,"mười","hai","ba","bốn","năm","sáu","bảy","tám","chín"))</f>
        <v>chín</v>
      </c>
      <c r="AA4" s="24" t="str">
        <f aca="false">IF(AA2=0,"",CHOOSE(AA2,IF(Z2&gt;1,"mốt","một"),"hai","ba","bốn",IF(Z2=0,"năm","lăm"),"sáu","bảy","tám","chín"))</f>
        <v>bảy</v>
      </c>
    </row>
    <row r="5" customFormat="false" ht="33.75" hidden="false" customHeight="true" outlineLevel="0" collapsed="false">
      <c r="A5" s="25" t="str">
        <f aca="false">Mau!A5</f>
        <v>XÁC NHẬN CÔNG NỢ</v>
      </c>
      <c r="B5" s="25"/>
      <c r="C5" s="25"/>
      <c r="D5" s="25"/>
      <c r="E5" s="25"/>
      <c r="F5" s="25"/>
      <c r="G5" s="25"/>
      <c r="H5" s="25"/>
      <c r="I5" s="25"/>
      <c r="J5" s="25"/>
      <c r="O5" s="13"/>
      <c r="P5" s="26" t="str">
        <f aca="false">IF(P2=0,"","trăm")</f>
        <v/>
      </c>
      <c r="Q5" s="26" t="str">
        <f aca="false">IF(Q2=0,"",IF(Q2=1,"","mươi"))</f>
        <v/>
      </c>
      <c r="R5" s="26" t="str">
        <f aca="false">IF(AND(R2=0,R3=0),"","tỷ")</f>
        <v>tỷ</v>
      </c>
      <c r="S5" s="27" t="str">
        <f aca="false">IF(S2=0,"","trăm")</f>
        <v>trăm</v>
      </c>
      <c r="T5" s="27" t="str">
        <f aca="false">IF(T2=0,"",IF(T2=1,"","mươi"))</f>
        <v>mươi</v>
      </c>
      <c r="U5" s="27" t="str">
        <f aca="false">IF(AND(U2=0,U3=0),"","triệu")</f>
        <v>triệu</v>
      </c>
      <c r="V5" s="28" t="str">
        <f aca="false">IF(V2=0,"","trăm")</f>
        <v>trăm</v>
      </c>
      <c r="W5" s="28" t="str">
        <f aca="false">IF(W2=0,"",IF(W2=1,"","mươi"))</f>
        <v>mươi</v>
      </c>
      <c r="X5" s="28" t="str">
        <f aca="false">IF(AND(X2=0,X3=0),"","ngàn")</f>
        <v>ngàn</v>
      </c>
      <c r="Y5" s="29" t="str">
        <f aca="false">IF(Y2=0,"","trăm")</f>
        <v>trăm</v>
      </c>
      <c r="Z5" s="29" t="str">
        <f aca="false">IF(Z2=0,"",IF(Z2=1,"","mươi"))</f>
        <v>mươi</v>
      </c>
      <c r="AA5" s="29" t="s">
        <v>2</v>
      </c>
    </row>
    <row r="6" s="32" customFormat="true" ht="30.75" hidden="false" customHeight="true" outlineLevel="0" collapsed="false">
      <c r="A6" s="30"/>
      <c r="B6" s="30" t="str">
        <f aca="false">Mau!B6</f>
        <v>Kính gửi:</v>
      </c>
      <c r="C6" s="31" t="str">
        <f aca="false">DL!$B36</f>
        <v>Cty TNHH thiết bị điện Ngọc Sơn</v>
      </c>
      <c r="D6" s="31"/>
      <c r="E6" s="31"/>
      <c r="F6" s="31"/>
      <c r="G6" s="31"/>
      <c r="H6" s="31"/>
      <c r="I6" s="31"/>
      <c r="J6" s="31"/>
      <c r="N6" s="2"/>
      <c r="O6" s="33" t="str">
        <f aca="false">UPPER(LEFT(TRIM(IF(N1=0,"không đồng.",P4&amp;" "&amp;P5&amp;" "&amp;Q4&amp;" "&amp;Q5&amp;" "&amp;R4&amp;" "&amp;R5&amp;" "&amp;S4&amp;" "&amp;S5&amp;" "&amp;T4&amp;" "&amp;T5&amp;" "&amp;U4&amp;" "&amp;U5&amp;" "&amp;V4&amp;" "&amp;V5&amp;" "&amp;W4&amp;" "&amp;W5&amp;" "&amp;X4&amp;" "&amp;X5&amp;" "&amp;Y4&amp;" "&amp;Y5&amp;" "&amp;Z4&amp;" "&amp;Z5&amp;" "&amp;AA4&amp;" "&amp;AA5)),1))&amp;RIGHT(TRIM(IF(N1=0,"không đồng.",P4&amp;" "&amp;P5&amp;" "&amp;Q4&amp;" "&amp;Q5&amp;" "&amp;R4&amp;" "&amp;R5&amp;" "&amp;S4&amp;" "&amp;S5&amp;" "&amp;T4&amp;" "&amp;T5&amp;" "&amp;U4&amp;" "&amp;U5&amp;" "&amp;V4&amp;" "&amp;V5&amp;" "&amp;W4&amp;" "&amp;W5&amp;" "&amp;X4&amp;" "&amp;X5&amp;" "&amp;Y4&amp;" "&amp;Y5&amp;" "&amp;Z4&amp;" "&amp;Z5&amp;" "&amp;AA4&amp;" "&amp;AA5)),LEN(TRIM(IF(N1=0,"không đồng.",P4&amp;" "&amp;P5&amp;" "&amp;Q4&amp;" "&amp;Q5&amp;" "&amp;R4&amp;" "&amp;R5&amp;" "&amp;S4&amp;" "&amp;S5&amp;" "&amp;T4&amp;" "&amp;T5&amp;" "&amp;U4&amp;" "&amp;U5&amp;" "&amp;V4&amp;" "&amp;V5&amp;" "&amp;W4&amp;" "&amp;W5&amp;" "&amp;X4&amp;" "&amp;X5&amp;" "&amp;Y4&amp;" "&amp;Y5&amp;" "&amp;Z4&amp;" "&amp;Z5&amp;" "&amp;AA4&amp;" "&amp;AA5)))-1)</f>
        <v>Một tỷ ba trăm ba mươi hai triệu chín trăm bảy mươi bảy ngàn chín trăm chín mươi bảy đồng.</v>
      </c>
      <c r="P6" s="34"/>
      <c r="Q6" s="34"/>
      <c r="R6" s="34"/>
      <c r="S6" s="34"/>
      <c r="T6" s="34"/>
      <c r="U6" s="34"/>
      <c r="V6" s="34"/>
      <c r="W6" s="34"/>
      <c r="X6" s="34"/>
      <c r="Y6" s="34"/>
      <c r="Z6" s="34"/>
      <c r="AA6" s="34"/>
      <c r="AB6" s="3"/>
      <c r="AC6" s="3"/>
      <c r="AD6" s="3"/>
    </row>
    <row r="7" customFormat="false" ht="30.75" hidden="false" customHeight="true" outlineLevel="0" collapsed="false">
      <c r="A7" s="35"/>
      <c r="B7" s="35" t="str">
        <f aca="false">Mau!B7</f>
        <v>Hiện nay,</v>
      </c>
      <c r="C7" s="36" t="str">
        <f aca="false">A1&amp;" chúng tôi đang tiến hành đối chiếu công nợ"</f>
        <v>Công ty TNHH ĐT &amp; PT VINAWOOD chúng tôi đang tiến hành đối chiếu công nợ</v>
      </c>
      <c r="D7" s="36"/>
      <c r="E7" s="36"/>
      <c r="F7" s="36"/>
      <c r="G7" s="36"/>
      <c r="H7" s="36"/>
      <c r="I7" s="36"/>
      <c r="J7" s="36"/>
      <c r="N7" s="37"/>
    </row>
    <row r="8" customFormat="false" ht="22.5" hidden="false" customHeight="true" outlineLevel="0" collapsed="false">
      <c r="A8" s="35"/>
      <c r="B8" s="35" t="str">
        <f aca="false">Mau!B8</f>
        <v>Tính đến:</v>
      </c>
      <c r="C8" s="35" t="str">
        <f aca="false">Mau!C8</f>
        <v>hết</v>
      </c>
      <c r="D8" s="36" t="n">
        <f aca="false">DL!$D$4</f>
        <v>41639</v>
      </c>
      <c r="E8" s="36"/>
      <c r="F8" s="36"/>
      <c r="G8" s="36"/>
      <c r="H8" s="36"/>
      <c r="I8" s="36"/>
      <c r="J8" s="36"/>
      <c r="N8" s="37"/>
    </row>
    <row r="9" customFormat="false" ht="30.75" hidden="false" customHeight="true" outlineLevel="0" collapsed="false">
      <c r="A9" s="38" t="str">
        <f aca="false">Mau!A9</f>
        <v>          Theo số liệu kế toán của Công ty chúng tôi thì số dư liên quan đến tài khoản của Quý vị tại thời điểm chốt số liệu như sau:</v>
      </c>
      <c r="B9" s="38"/>
      <c r="C9" s="38"/>
      <c r="D9" s="38"/>
      <c r="E9" s="38"/>
      <c r="F9" s="38"/>
      <c r="G9" s="38"/>
      <c r="H9" s="38"/>
      <c r="I9" s="38"/>
      <c r="J9" s="38"/>
      <c r="N9" s="37"/>
    </row>
    <row r="10" customFormat="false" ht="30.75" hidden="false" customHeight="true" outlineLevel="0" collapsed="false">
      <c r="A10" s="35"/>
      <c r="B10" s="39" t="str">
        <f aca="false">IF(DL!$C36&gt;DL!$D36,"Số tiền mà "&amp;$C$6&amp;" còn nợ "&amp;'27'!$A$1&amp;" là:","Số tiền mà "&amp;$C$6&amp;" ứng trước cho "&amp;$A$1&amp;" là:")</f>
        <v>Số tiền mà Cty TNHH thiết bị điện Ngọc Sơn còn nợ Công ty TNHH ĐT &amp; PT VINAWOOD là:</v>
      </c>
      <c r="C10" s="39"/>
      <c r="D10" s="39"/>
      <c r="E10" s="39"/>
      <c r="F10" s="39"/>
      <c r="G10" s="39"/>
      <c r="H10" s="39"/>
      <c r="I10" s="39"/>
      <c r="J10" s="39"/>
      <c r="N10" s="37"/>
    </row>
    <row r="11" s="44" customFormat="true" ht="21.75" hidden="false" customHeight="true" outlineLevel="0" collapsed="false">
      <c r="A11" s="40"/>
      <c r="B11" s="41" t="str">
        <f aca="false">Mau!B11</f>
        <v>Bằng số:</v>
      </c>
      <c r="C11" s="41"/>
      <c r="D11" s="42" t="n">
        <f aca="false">SUM(DL!$C$36+DL!$D$36)</f>
        <v>1332977997</v>
      </c>
      <c r="E11" s="43" t="s">
        <v>3</v>
      </c>
      <c r="F11" s="43"/>
      <c r="G11" s="43"/>
      <c r="H11" s="43"/>
      <c r="I11" s="43"/>
      <c r="J11" s="43"/>
      <c r="N11" s="45"/>
      <c r="O11" s="46"/>
      <c r="P11" s="46"/>
      <c r="Q11" s="46"/>
      <c r="R11" s="46"/>
      <c r="S11" s="46"/>
      <c r="T11" s="46"/>
      <c r="U11" s="46"/>
      <c r="V11" s="46"/>
      <c r="W11" s="46"/>
      <c r="X11" s="46"/>
      <c r="Y11" s="46"/>
      <c r="Z11" s="46"/>
      <c r="AA11" s="46"/>
      <c r="AB11" s="46"/>
      <c r="AC11" s="46"/>
      <c r="AD11" s="46"/>
    </row>
    <row r="12" s="49" customFormat="true" ht="30" hidden="false" customHeight="true" outlineLevel="0" collapsed="false">
      <c r="A12" s="47"/>
      <c r="B12" s="41" t="str">
        <f aca="false">Mau!B12</f>
        <v>Bằng chữ:</v>
      </c>
      <c r="C12" s="41"/>
      <c r="D12" s="48" t="str">
        <f aca="false">O6</f>
        <v>Một tỷ ba trăm ba mươi hai triệu chín trăm bảy mươi bảy ngàn chín trăm chín mươi bảy đồng.</v>
      </c>
      <c r="E12" s="48"/>
      <c r="F12" s="48"/>
      <c r="G12" s="48"/>
      <c r="H12" s="48"/>
      <c r="I12" s="48"/>
      <c r="J12" s="48"/>
      <c r="N12" s="50"/>
      <c r="O12" s="51"/>
      <c r="P12" s="51"/>
      <c r="Q12" s="51"/>
      <c r="R12" s="51"/>
      <c r="S12" s="51"/>
      <c r="T12" s="51"/>
      <c r="U12" s="51"/>
      <c r="V12" s="51"/>
      <c r="W12" s="51"/>
      <c r="X12" s="51"/>
      <c r="Y12" s="51"/>
      <c r="Z12" s="51"/>
      <c r="AA12" s="51"/>
      <c r="AB12" s="51"/>
      <c r="AC12" s="51"/>
      <c r="AD12" s="51"/>
    </row>
    <row r="13" customFormat="false" ht="34.5" hidden="false" customHeight="true" outlineLevel="0" collapsed="false">
      <c r="A13" s="52" t="str">
        <f aca="false">Mau!A13</f>
        <v>          Để phục vụ cho các mục đính nói trên, xin Quý vị vui lòng xác nhận tính chính xác của số liệu nêu trên vào phần cuối của thư xác nhận này.</v>
      </c>
      <c r="B13" s="52"/>
      <c r="C13" s="52"/>
      <c r="D13" s="52"/>
      <c r="E13" s="52"/>
      <c r="F13" s="52"/>
      <c r="G13" s="52"/>
      <c r="H13" s="52"/>
      <c r="I13" s="52"/>
      <c r="J13" s="52"/>
    </row>
    <row r="14" customFormat="false" ht="34.5" hidden="false" customHeight="true" outlineLevel="0" collapsed="false">
      <c r="A14" s="52" t="str">
        <f aca="false">Mau!A14</f>
        <v>          Nếu Quý vị không đồng ý với số dư nêu trên, xin vui lòng gửi thông báo bằng văn bản nêu đầy đủ chi tiết về khoản chênh lệch trực tiếp cho phòng kế toán Công ty chúng tôi.</v>
      </c>
      <c r="B14" s="52"/>
      <c r="C14" s="52"/>
      <c r="D14" s="52"/>
      <c r="E14" s="52"/>
      <c r="F14" s="52"/>
      <c r="G14" s="52"/>
      <c r="H14" s="52"/>
      <c r="I14" s="52"/>
      <c r="J14" s="52"/>
    </row>
    <row r="15" customFormat="false" ht="24" hidden="false" customHeight="true" outlineLevel="0" collapsed="false">
      <c r="A15" s="52" t="str">
        <f aca="false">Mau!A15</f>
        <v>          (Xin lưu ý rằng: Thư này không phải là một yêu cầu thanh toán)</v>
      </c>
      <c r="B15" s="52"/>
      <c r="C15" s="52"/>
      <c r="D15" s="52"/>
      <c r="E15" s="52"/>
      <c r="F15" s="52"/>
      <c r="G15" s="52"/>
      <c r="H15" s="52"/>
      <c r="I15" s="52"/>
      <c r="J15" s="52"/>
    </row>
    <row r="16" customFormat="false" ht="24" hidden="false" customHeight="true" outlineLevel="0" collapsed="false">
      <c r="A16" s="35"/>
      <c r="B16" s="41" t="str">
        <f aca="false">Mau!B16</f>
        <v>Chân thành cảm ơn và trân trọng kính chào</v>
      </c>
      <c r="C16" s="41"/>
      <c r="D16" s="41"/>
      <c r="E16" s="41"/>
      <c r="F16" s="41"/>
      <c r="G16" s="41"/>
      <c r="H16" s="41"/>
      <c r="I16" s="41"/>
      <c r="J16" s="41"/>
    </row>
    <row r="17" customFormat="false" ht="20.25" hidden="false" customHeight="true" outlineLevel="0" collapsed="false">
      <c r="A17" s="35"/>
      <c r="B17" s="35"/>
      <c r="C17" s="35"/>
      <c r="D17" s="35"/>
      <c r="E17" s="35"/>
      <c r="F17" s="35"/>
      <c r="G17" s="35"/>
      <c r="H17" s="35"/>
      <c r="I17" s="35"/>
      <c r="J17" s="35"/>
    </row>
    <row r="18" s="35" customFormat="true" ht="30" hidden="false" customHeight="true" outlineLevel="0" collapsed="false">
      <c r="A18" s="53" t="str">
        <f aca="false">C6</f>
        <v>Cty TNHH thiết bị điện Ngọc Sơn</v>
      </c>
      <c r="B18" s="53"/>
      <c r="C18" s="53"/>
      <c r="D18" s="53"/>
      <c r="E18" s="53"/>
      <c r="F18" s="53" t="str">
        <f aca="false">A1</f>
        <v>Công ty TNHH ĐT &amp; PT VINAWOOD</v>
      </c>
      <c r="G18" s="53"/>
      <c r="H18" s="53"/>
      <c r="I18" s="53"/>
      <c r="J18" s="53"/>
      <c r="N18" s="54"/>
      <c r="O18" s="55"/>
      <c r="P18" s="55"/>
      <c r="Q18" s="55"/>
      <c r="R18" s="55"/>
      <c r="S18" s="55"/>
      <c r="T18" s="55"/>
      <c r="U18" s="55"/>
      <c r="V18" s="55"/>
      <c r="W18" s="55"/>
      <c r="X18" s="55"/>
      <c r="Y18" s="55"/>
      <c r="Z18" s="55"/>
      <c r="AA18" s="55"/>
      <c r="AB18" s="55"/>
      <c r="AC18" s="55"/>
      <c r="AD18" s="55"/>
    </row>
    <row r="19" customFormat="false" ht="20.25" hidden="false" customHeight="true" outlineLevel="0" collapsed="false">
      <c r="A19" s="56" t="s">
        <v>4</v>
      </c>
      <c r="B19" s="56"/>
      <c r="C19" s="56"/>
      <c r="D19" s="56"/>
      <c r="E19" s="56"/>
      <c r="F19" s="56" t="s">
        <v>4</v>
      </c>
      <c r="G19" s="56"/>
      <c r="H19" s="56"/>
      <c r="I19" s="56"/>
      <c r="J19" s="56"/>
    </row>
  </sheetData>
  <mergeCells count="18">
    <mergeCell ref="F4:J4"/>
    <mergeCell ref="A5:J5"/>
    <mergeCell ref="C6:J6"/>
    <mergeCell ref="C7:J7"/>
    <mergeCell ref="D8:J8"/>
    <mergeCell ref="A9:J9"/>
    <mergeCell ref="B10:J10"/>
    <mergeCell ref="B11:C11"/>
    <mergeCell ref="B12:C12"/>
    <mergeCell ref="D12:J12"/>
    <mergeCell ref="A13:J13"/>
    <mergeCell ref="A14:J14"/>
    <mergeCell ref="A15:J15"/>
    <mergeCell ref="B16:J16"/>
    <mergeCell ref="A18:E18"/>
    <mergeCell ref="F18:J18"/>
    <mergeCell ref="A19:E19"/>
    <mergeCell ref="F19:J19"/>
  </mergeCells>
  <hyperlinks>
    <hyperlink ref="L1" location="DL!A1" display="DL"/>
  </hyperlinks>
  <printOptions headings="false" gridLines="false" gridLinesSet="true" horizontalCentered="false" verticalCentered="false"/>
  <pageMargins left="0.5" right="0.25" top="0.5" bottom="0.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C16384"/>
    </sheetView>
  </sheetViews>
  <sheetFormatPr defaultColWidth="9.13671875" defaultRowHeight="20.25" zeroHeight="false" outlineLevelRow="0" outlineLevelCol="0"/>
  <cols>
    <col collapsed="false" customWidth="true" hidden="false" outlineLevel="0" max="1" min="1" style="1" width="6.7"/>
    <col collapsed="false" customWidth="true" hidden="false" outlineLevel="0" max="2" min="2" style="1" width="9.85"/>
    <col collapsed="false" customWidth="true" hidden="false" outlineLevel="0" max="3" min="3" style="1" width="6.7"/>
    <col collapsed="false" customWidth="true" hidden="false" outlineLevel="0" max="4" min="4" style="1" width="22.42"/>
    <col collapsed="false" customWidth="true" hidden="false" outlineLevel="0" max="8" min="5" style="1" width="6.7"/>
    <col collapsed="false" customWidth="true" hidden="false" outlineLevel="0" max="9" min="9" style="1" width="12.99"/>
    <col collapsed="false" customWidth="true" hidden="false" outlineLevel="0" max="10" min="10" style="1" width="5.99"/>
    <col collapsed="false" customWidth="false" hidden="false" outlineLevel="0" max="12" min="11" style="1" width="9.14"/>
    <col collapsed="false" customWidth="true" hidden="true" outlineLevel="0" max="13" min="13" style="1" width="9.06"/>
    <col collapsed="false" customWidth="true" hidden="true" outlineLevel="0" max="14" min="14" style="2" width="14.28"/>
    <col collapsed="false" customWidth="false" hidden="true" outlineLevel="0" max="29" min="15" style="3" width="9.14"/>
    <col collapsed="false" customWidth="false" hidden="false" outlineLevel="0" max="30" min="30" style="3" width="9.14"/>
    <col collapsed="false" customWidth="false" hidden="false" outlineLevel="0" max="257" min="31" style="1" width="9.14"/>
  </cols>
  <sheetData>
    <row r="1" customFormat="false" ht="20.25" hidden="false" customHeight="true" outlineLevel="0" collapsed="false">
      <c r="A1" s="4" t="str">
        <f aca="false">DL!$B$1</f>
        <v>Công ty TNHH ĐT &amp; PT VINAWOOD</v>
      </c>
      <c r="L1" s="5" t="s">
        <v>0</v>
      </c>
      <c r="N1" s="6" t="n">
        <f aca="false">D11</f>
        <v>739543363</v>
      </c>
      <c r="O1" s="7" t="str">
        <f aca="false">RIGHT("000000000000"&amp;ROUND(N1,0),12)</f>
        <v>000739543363</v>
      </c>
      <c r="P1" s="8" t="n">
        <v>1</v>
      </c>
      <c r="Q1" s="8" t="n">
        <v>2</v>
      </c>
      <c r="R1" s="8" t="n">
        <v>3</v>
      </c>
      <c r="S1" s="9" t="n">
        <v>4</v>
      </c>
      <c r="T1" s="9" t="n">
        <v>5</v>
      </c>
      <c r="U1" s="9" t="n">
        <v>6</v>
      </c>
      <c r="V1" s="10" t="n">
        <v>7</v>
      </c>
      <c r="W1" s="10" t="n">
        <v>8</v>
      </c>
      <c r="X1" s="10" t="n">
        <v>9</v>
      </c>
      <c r="Y1" s="11" t="n">
        <v>10</v>
      </c>
      <c r="Z1" s="11" t="n">
        <v>11</v>
      </c>
      <c r="AA1" s="11" t="n">
        <v>12</v>
      </c>
    </row>
    <row r="2" customFormat="false" ht="20.25" hidden="false" customHeight="true" outlineLevel="0" collapsed="false">
      <c r="A2" s="12" t="s">
        <v>1</v>
      </c>
      <c r="O2" s="13"/>
      <c r="P2" s="14" t="n">
        <f aca="false">VALUE(MID(O1,P1,1))</f>
        <v>0</v>
      </c>
      <c r="Q2" s="14" t="n">
        <v>0</v>
      </c>
      <c r="R2" s="14" t="n">
        <f aca="false">VALUE(MID(O1,R1,1))</f>
        <v>0</v>
      </c>
      <c r="S2" s="15" t="n">
        <f aca="false">VALUE(MID(O1,S1,1))</f>
        <v>7</v>
      </c>
      <c r="T2" s="15" t="n">
        <f aca="false">VALUE(MID(O1,T1,1))</f>
        <v>3</v>
      </c>
      <c r="U2" s="15" t="n">
        <f aca="false">VALUE(MID(O1,U1,1))</f>
        <v>9</v>
      </c>
      <c r="V2" s="16" t="n">
        <f aca="false">VALUE(MID(O1,V1,1))</f>
        <v>5</v>
      </c>
      <c r="W2" s="16" t="n">
        <f aca="false">VALUE(MID(O1,W1,1))</f>
        <v>4</v>
      </c>
      <c r="X2" s="16" t="n">
        <f aca="false">VALUE(MID(O1,X1,1))</f>
        <v>3</v>
      </c>
      <c r="Y2" s="17" t="n">
        <f aca="false">VALUE(MID(O1,Y1,1))</f>
        <v>3</v>
      </c>
      <c r="Z2" s="17" t="n">
        <f aca="false">VALUE(MID(O1,Z1,1))</f>
        <v>6</v>
      </c>
      <c r="AA2" s="17" t="n">
        <f aca="false">VALUE(MID(O1,AA1,1))</f>
        <v>3</v>
      </c>
    </row>
    <row r="3" customFormat="false" ht="20.25" hidden="false" customHeight="true" outlineLevel="0" collapsed="false">
      <c r="N3" s="18"/>
      <c r="O3" s="13"/>
      <c r="P3" s="14" t="n">
        <f aca="false">SUM(P2:P2)</f>
        <v>0</v>
      </c>
      <c r="Q3" s="14" t="n">
        <f aca="false">SUM(P2:Q2)</f>
        <v>0</v>
      </c>
      <c r="R3" s="14" t="n">
        <f aca="false">SUM(P2:R2)</f>
        <v>0</v>
      </c>
      <c r="S3" s="15" t="n">
        <f aca="false">SUM(S2:S2)</f>
        <v>7</v>
      </c>
      <c r="T3" s="15" t="n">
        <f aca="false">SUM(S2:T2)</f>
        <v>10</v>
      </c>
      <c r="U3" s="15" t="n">
        <f aca="false">SUM(S2:U2)</f>
        <v>19</v>
      </c>
      <c r="V3" s="16" t="n">
        <f aca="false">SUM(V2:V2)</f>
        <v>5</v>
      </c>
      <c r="W3" s="16" t="n">
        <f aca="false">SUM(V2:W2)</f>
        <v>9</v>
      </c>
      <c r="X3" s="16" t="n">
        <f aca="false">SUM(V2:X2)</f>
        <v>12</v>
      </c>
      <c r="Y3" s="17" t="n">
        <f aca="false">SUM(Y2:Y2)</f>
        <v>3</v>
      </c>
      <c r="Z3" s="17" t="n">
        <f aca="false">SUM(Y2:Z2)</f>
        <v>9</v>
      </c>
      <c r="AA3" s="17" t="n">
        <f aca="false">SUM(Y2:AA2)</f>
        <v>12</v>
      </c>
      <c r="AB3" s="19"/>
      <c r="AC3" s="19"/>
      <c r="AD3" s="19"/>
    </row>
    <row r="4" customFormat="false" ht="20.25" hidden="false" customHeight="true" outlineLevel="0" collapsed="false">
      <c r="F4" s="20" t="str">
        <f aca="false">DL!$B$5</f>
        <v>Hà nội, ngày 31 tháng 03 năm 2014</v>
      </c>
      <c r="G4" s="20"/>
      <c r="H4" s="20"/>
      <c r="I4" s="20"/>
      <c r="J4" s="20"/>
      <c r="O4" s="13"/>
      <c r="P4" s="21" t="str">
        <f aca="false">IF(P2=0,"",CHOOSE(P2,"một","hai","ba","bốn","năm","sáu","bảy","tám","chín"))</f>
        <v/>
      </c>
      <c r="Q4" s="21" t="str">
        <f aca="false">IF(Q2=0,IF(AND(P2&lt;&gt;0,R2&lt;&gt;0),"lẻ",""),CHOOSE(Q2,"mười","hai","ba","bốn","năm","sáu","bảy","tám","chín"))</f>
        <v/>
      </c>
      <c r="R4" s="21" t="str">
        <f aca="false">IF(R2=0,"",CHOOSE(R2,IF(Q2&gt;1,"mốt","một"),"hai","ba","bốn",IF(Q2=0,"năm","lăm"),"sáu","bảy","tám","chín"))</f>
        <v/>
      </c>
      <c r="S4" s="22" t="str">
        <f aca="false">IF(S2=0,"",CHOOSE(S2,"một","hai","ba","bốn","năm","sáu","bảy","tám","chín"))</f>
        <v>bảy</v>
      </c>
      <c r="T4" s="22" t="str">
        <f aca="false">IF(T2=0,IF(AND(S2&lt;&gt;0,U2&lt;&gt;0),"lẻ",""),CHOOSE(T2,"mười","hai","ba","bốn","năm","sáu","bảy","tám","chín"))</f>
        <v>ba</v>
      </c>
      <c r="U4" s="22" t="str">
        <f aca="false">IF(U2=0,"",CHOOSE(U2,IF(T2&gt;1,"mốt","một"),"hai","ba","bốn",IF(T2=0,"năm","lăm"),"sáu","bảy","tám","chín"))</f>
        <v>chín</v>
      </c>
      <c r="V4" s="23" t="str">
        <f aca="false">IF(V2=0,"",CHOOSE(V2,"một","hai","ba","bốn","năm","sáu","bảy","tám","chín"))</f>
        <v>năm</v>
      </c>
      <c r="W4" s="23" t="str">
        <f aca="false">IF(W2=0,IF(AND(V2&lt;&gt;0,X2&lt;&gt;0),"lẻ",""),CHOOSE(W2,"mười","hai","ba","bốn","năm","sáu","bảy","tám","chín"))</f>
        <v>bốn</v>
      </c>
      <c r="X4" s="23" t="str">
        <f aca="false">IF(X2=0,"",CHOOSE(X2,IF(W2&gt;1,"mốt","một"),"hai","ba","bốn",IF(W2=0,"năm","lăm"),"sáu","bảy","tám","chín"))</f>
        <v>ba</v>
      </c>
      <c r="Y4" s="24" t="str">
        <f aca="false">IF(Y2=0,"",CHOOSE(Y2,"một","hai","ba","bốn","năm","sáu","bảy","tám","chín"))</f>
        <v>ba</v>
      </c>
      <c r="Z4" s="24" t="str">
        <f aca="false">IF(Z2=0,IF(AND(Y2&lt;&gt;0,AA2&lt;&gt;0),"lẻ",""),CHOOSE(Z2,"mười","hai","ba","bốn","năm","sáu","bảy","tám","chín"))</f>
        <v>sáu</v>
      </c>
      <c r="AA4" s="24" t="str">
        <f aca="false">IF(AA2=0,"",CHOOSE(AA2,IF(Z2&gt;1,"mốt","một"),"hai","ba","bốn",IF(Z2=0,"năm","lăm"),"sáu","bảy","tám","chín"))</f>
        <v>ba</v>
      </c>
    </row>
    <row r="5" customFormat="false" ht="33.75" hidden="false" customHeight="true" outlineLevel="0" collapsed="false">
      <c r="A5" s="25" t="str">
        <f aca="false">Mau!A5</f>
        <v>XÁC NHẬN CÔNG NỢ</v>
      </c>
      <c r="B5" s="25"/>
      <c r="C5" s="25"/>
      <c r="D5" s="25"/>
      <c r="E5" s="25"/>
      <c r="F5" s="25"/>
      <c r="G5" s="25"/>
      <c r="H5" s="25"/>
      <c r="I5" s="25"/>
      <c r="J5" s="25"/>
      <c r="O5" s="13"/>
      <c r="P5" s="26" t="str">
        <f aca="false">IF(P2=0,"","trăm")</f>
        <v/>
      </c>
      <c r="Q5" s="26" t="str">
        <f aca="false">IF(Q2=0,"",IF(Q2=1,"","mươi"))</f>
        <v/>
      </c>
      <c r="R5" s="26" t="str">
        <f aca="false">IF(AND(R2=0,R3=0),"","tỷ")</f>
        <v/>
      </c>
      <c r="S5" s="27" t="str">
        <f aca="false">IF(S2=0,"","trăm")</f>
        <v>trăm</v>
      </c>
      <c r="T5" s="27" t="str">
        <f aca="false">IF(T2=0,"",IF(T2=1,"","mươi"))</f>
        <v>mươi</v>
      </c>
      <c r="U5" s="27" t="str">
        <f aca="false">IF(AND(U2=0,U3=0),"","triệu")</f>
        <v>triệu</v>
      </c>
      <c r="V5" s="28" t="str">
        <f aca="false">IF(V2=0,"","trăm")</f>
        <v>trăm</v>
      </c>
      <c r="W5" s="28" t="str">
        <f aca="false">IF(W2=0,"",IF(W2=1,"","mươi"))</f>
        <v>mươi</v>
      </c>
      <c r="X5" s="28" t="str">
        <f aca="false">IF(AND(X2=0,X3=0),"","ngàn")</f>
        <v>ngàn</v>
      </c>
      <c r="Y5" s="29" t="str">
        <f aca="false">IF(Y2=0,"","trăm")</f>
        <v>trăm</v>
      </c>
      <c r="Z5" s="29" t="str">
        <f aca="false">IF(Z2=0,"",IF(Z2=1,"","mươi"))</f>
        <v>mươi</v>
      </c>
      <c r="AA5" s="29" t="s">
        <v>2</v>
      </c>
    </row>
    <row r="6" s="32" customFormat="true" ht="30.75" hidden="false" customHeight="true" outlineLevel="0" collapsed="false">
      <c r="A6" s="30"/>
      <c r="B6" s="30" t="str">
        <f aca="false">Mau!B6</f>
        <v>Kính gửi:</v>
      </c>
      <c r="C6" s="31" t="str">
        <f aca="false">DL!$B35</f>
        <v>Cty TNHH thiết bị Bách Khoa Hà Nội</v>
      </c>
      <c r="D6" s="31"/>
      <c r="E6" s="31"/>
      <c r="F6" s="31"/>
      <c r="G6" s="31"/>
      <c r="H6" s="31"/>
      <c r="I6" s="31"/>
      <c r="J6" s="31"/>
      <c r="N6" s="2"/>
      <c r="O6" s="33" t="str">
        <f aca="false">UPPER(LEFT(TRIM(IF(N1=0,"không đồng.",P4&amp;" "&amp;P5&amp;" "&amp;Q4&amp;" "&amp;Q5&amp;" "&amp;R4&amp;" "&amp;R5&amp;" "&amp;S4&amp;" "&amp;S5&amp;" "&amp;T4&amp;" "&amp;T5&amp;" "&amp;U4&amp;" "&amp;U5&amp;" "&amp;V4&amp;" "&amp;V5&amp;" "&amp;W4&amp;" "&amp;W5&amp;" "&amp;X4&amp;" "&amp;X5&amp;" "&amp;Y4&amp;" "&amp;Y5&amp;" "&amp;Z4&amp;" "&amp;Z5&amp;" "&amp;AA4&amp;" "&amp;AA5)),1))&amp;RIGHT(TRIM(IF(N1=0,"không đồng.",P4&amp;" "&amp;P5&amp;" "&amp;Q4&amp;" "&amp;Q5&amp;" "&amp;R4&amp;" "&amp;R5&amp;" "&amp;S4&amp;" "&amp;S5&amp;" "&amp;T4&amp;" "&amp;T5&amp;" "&amp;U4&amp;" "&amp;U5&amp;" "&amp;V4&amp;" "&amp;V5&amp;" "&amp;W4&amp;" "&amp;W5&amp;" "&amp;X4&amp;" "&amp;X5&amp;" "&amp;Y4&amp;" "&amp;Y5&amp;" "&amp;Z4&amp;" "&amp;Z5&amp;" "&amp;AA4&amp;" "&amp;AA5)),LEN(TRIM(IF(N1=0,"không đồng.",P4&amp;" "&amp;P5&amp;" "&amp;Q4&amp;" "&amp;Q5&amp;" "&amp;R4&amp;" "&amp;R5&amp;" "&amp;S4&amp;" "&amp;S5&amp;" "&amp;T4&amp;" "&amp;T5&amp;" "&amp;U4&amp;" "&amp;U5&amp;" "&amp;V4&amp;" "&amp;V5&amp;" "&amp;W4&amp;" "&amp;W5&amp;" "&amp;X4&amp;" "&amp;X5&amp;" "&amp;Y4&amp;" "&amp;Y5&amp;" "&amp;Z4&amp;" "&amp;Z5&amp;" "&amp;AA4&amp;" "&amp;AA5)))-1)</f>
        <v>Bảy trăm ba mươi chín triệu năm trăm bốn mươi ba ngàn ba trăm sáu mươi ba đồng.</v>
      </c>
      <c r="P6" s="34"/>
      <c r="Q6" s="34"/>
      <c r="R6" s="34"/>
      <c r="S6" s="34"/>
      <c r="T6" s="34"/>
      <c r="U6" s="34"/>
      <c r="V6" s="34"/>
      <c r="W6" s="34"/>
      <c r="X6" s="34"/>
      <c r="Y6" s="34"/>
      <c r="Z6" s="34"/>
      <c r="AA6" s="34"/>
      <c r="AB6" s="3"/>
      <c r="AC6" s="3"/>
      <c r="AD6" s="3"/>
    </row>
    <row r="7" customFormat="false" ht="30.75" hidden="false" customHeight="true" outlineLevel="0" collapsed="false">
      <c r="A7" s="35"/>
      <c r="B7" s="35" t="str">
        <f aca="false">Mau!B7</f>
        <v>Hiện nay,</v>
      </c>
      <c r="C7" s="36" t="str">
        <f aca="false">A1&amp;" chúng tôi đang tiến hành đối chiếu công nợ"</f>
        <v>Công ty TNHH ĐT &amp; PT VINAWOOD chúng tôi đang tiến hành đối chiếu công nợ</v>
      </c>
      <c r="D7" s="36"/>
      <c r="E7" s="36"/>
      <c r="F7" s="36"/>
      <c r="G7" s="36"/>
      <c r="H7" s="36"/>
      <c r="I7" s="36"/>
      <c r="J7" s="36"/>
      <c r="N7" s="37"/>
    </row>
    <row r="8" customFormat="false" ht="22.5" hidden="false" customHeight="true" outlineLevel="0" collapsed="false">
      <c r="A8" s="35"/>
      <c r="B8" s="35" t="str">
        <f aca="false">Mau!B8</f>
        <v>Tính đến:</v>
      </c>
      <c r="C8" s="35" t="str">
        <f aca="false">Mau!C8</f>
        <v>hết</v>
      </c>
      <c r="D8" s="36" t="n">
        <f aca="false">DL!$D$4</f>
        <v>41639</v>
      </c>
      <c r="E8" s="36"/>
      <c r="F8" s="36"/>
      <c r="G8" s="36"/>
      <c r="H8" s="36"/>
      <c r="I8" s="36"/>
      <c r="J8" s="36"/>
      <c r="N8" s="37"/>
    </row>
    <row r="9" customFormat="false" ht="30.75" hidden="false" customHeight="true" outlineLevel="0" collapsed="false">
      <c r="A9" s="38" t="str">
        <f aca="false">Mau!A9</f>
        <v>          Theo số liệu kế toán của Công ty chúng tôi thì số dư liên quan đến tài khoản của Quý vị tại thời điểm chốt số liệu như sau:</v>
      </c>
      <c r="B9" s="38"/>
      <c r="C9" s="38"/>
      <c r="D9" s="38"/>
      <c r="E9" s="38"/>
      <c r="F9" s="38"/>
      <c r="G9" s="38"/>
      <c r="H9" s="38"/>
      <c r="I9" s="38"/>
      <c r="J9" s="38"/>
      <c r="N9" s="37"/>
    </row>
    <row r="10" customFormat="false" ht="30.75" hidden="false" customHeight="true" outlineLevel="0" collapsed="false">
      <c r="A10" s="35"/>
      <c r="B10" s="39" t="str">
        <f aca="false">IF(DL!$C35&gt;DL!$D35,"Số tiền mà "&amp;$C$6&amp;" còn nợ "&amp;'26'!$A$1&amp;" là:","Số tiền mà "&amp;$C$6&amp;" ứng trước cho "&amp;$A$1&amp;" là:")</f>
        <v>Số tiền mà Cty TNHH thiết bị Bách Khoa Hà Nội còn nợ Công ty TNHH ĐT &amp; PT VINAWOOD là:</v>
      </c>
      <c r="C10" s="39"/>
      <c r="D10" s="39"/>
      <c r="E10" s="39"/>
      <c r="F10" s="39"/>
      <c r="G10" s="39"/>
      <c r="H10" s="39"/>
      <c r="I10" s="39"/>
      <c r="J10" s="39"/>
      <c r="N10" s="37"/>
    </row>
    <row r="11" s="44" customFormat="true" ht="21.75" hidden="false" customHeight="true" outlineLevel="0" collapsed="false">
      <c r="A11" s="40"/>
      <c r="B11" s="41" t="str">
        <f aca="false">Mau!B11</f>
        <v>Bằng số:</v>
      </c>
      <c r="C11" s="41"/>
      <c r="D11" s="42" t="n">
        <f aca="false">SUM(DL!$C$35+DL!$D$35)</f>
        <v>739543363</v>
      </c>
      <c r="E11" s="43" t="s">
        <v>3</v>
      </c>
      <c r="F11" s="43"/>
      <c r="G11" s="43"/>
      <c r="H11" s="43"/>
      <c r="I11" s="43"/>
      <c r="J11" s="43"/>
      <c r="N11" s="45"/>
      <c r="O11" s="46"/>
      <c r="P11" s="46"/>
      <c r="Q11" s="46"/>
      <c r="R11" s="46"/>
      <c r="S11" s="46"/>
      <c r="T11" s="46"/>
      <c r="U11" s="46"/>
      <c r="V11" s="46"/>
      <c r="W11" s="46"/>
      <c r="X11" s="46"/>
      <c r="Y11" s="46"/>
      <c r="Z11" s="46"/>
      <c r="AA11" s="46"/>
      <c r="AB11" s="46"/>
      <c r="AC11" s="46"/>
      <c r="AD11" s="46"/>
    </row>
    <row r="12" s="49" customFormat="true" ht="30" hidden="false" customHeight="true" outlineLevel="0" collapsed="false">
      <c r="A12" s="47"/>
      <c r="B12" s="41" t="str">
        <f aca="false">Mau!B12</f>
        <v>Bằng chữ:</v>
      </c>
      <c r="C12" s="41"/>
      <c r="D12" s="48" t="str">
        <f aca="false">O6</f>
        <v>Bảy trăm ba mươi chín triệu năm trăm bốn mươi ba ngàn ba trăm sáu mươi ba đồng.</v>
      </c>
      <c r="E12" s="48"/>
      <c r="F12" s="48"/>
      <c r="G12" s="48"/>
      <c r="H12" s="48"/>
      <c r="I12" s="48"/>
      <c r="J12" s="48"/>
      <c r="N12" s="50"/>
      <c r="O12" s="51"/>
      <c r="P12" s="51"/>
      <c r="Q12" s="51"/>
      <c r="R12" s="51"/>
      <c r="S12" s="51"/>
      <c r="T12" s="51"/>
      <c r="U12" s="51"/>
      <c r="V12" s="51"/>
      <c r="W12" s="51"/>
      <c r="X12" s="51"/>
      <c r="Y12" s="51"/>
      <c r="Z12" s="51"/>
      <c r="AA12" s="51"/>
      <c r="AB12" s="51"/>
      <c r="AC12" s="51"/>
      <c r="AD12" s="51"/>
    </row>
    <row r="13" customFormat="false" ht="34.5" hidden="false" customHeight="true" outlineLevel="0" collapsed="false">
      <c r="A13" s="52" t="str">
        <f aca="false">Mau!A13</f>
        <v>          Để phục vụ cho các mục đính nói trên, xin Quý vị vui lòng xác nhận tính chính xác của số liệu nêu trên vào phần cuối của thư xác nhận này.</v>
      </c>
      <c r="B13" s="52"/>
      <c r="C13" s="52"/>
      <c r="D13" s="52"/>
      <c r="E13" s="52"/>
      <c r="F13" s="52"/>
      <c r="G13" s="52"/>
      <c r="H13" s="52"/>
      <c r="I13" s="52"/>
      <c r="J13" s="52"/>
    </row>
    <row r="14" customFormat="false" ht="34.5" hidden="false" customHeight="true" outlineLevel="0" collapsed="false">
      <c r="A14" s="52" t="str">
        <f aca="false">Mau!A14</f>
        <v>          Nếu Quý vị không đồng ý với số dư nêu trên, xin vui lòng gửi thông báo bằng văn bản nêu đầy đủ chi tiết về khoản chênh lệch trực tiếp cho phòng kế toán Công ty chúng tôi.</v>
      </c>
      <c r="B14" s="52"/>
      <c r="C14" s="52"/>
      <c r="D14" s="52"/>
      <c r="E14" s="52"/>
      <c r="F14" s="52"/>
      <c r="G14" s="52"/>
      <c r="H14" s="52"/>
      <c r="I14" s="52"/>
      <c r="J14" s="52"/>
    </row>
    <row r="15" customFormat="false" ht="24" hidden="false" customHeight="true" outlineLevel="0" collapsed="false">
      <c r="A15" s="52" t="str">
        <f aca="false">Mau!A15</f>
        <v>          (Xin lưu ý rằng: Thư này không phải là một yêu cầu thanh toán)</v>
      </c>
      <c r="B15" s="52"/>
      <c r="C15" s="52"/>
      <c r="D15" s="52"/>
      <c r="E15" s="52"/>
      <c r="F15" s="52"/>
      <c r="G15" s="52"/>
      <c r="H15" s="52"/>
      <c r="I15" s="52"/>
      <c r="J15" s="52"/>
    </row>
    <row r="16" customFormat="false" ht="24" hidden="false" customHeight="true" outlineLevel="0" collapsed="false">
      <c r="A16" s="35"/>
      <c r="B16" s="41" t="str">
        <f aca="false">Mau!B16</f>
        <v>Chân thành cảm ơn và trân trọng kính chào</v>
      </c>
      <c r="C16" s="41"/>
      <c r="D16" s="41"/>
      <c r="E16" s="41"/>
      <c r="F16" s="41"/>
      <c r="G16" s="41"/>
      <c r="H16" s="41"/>
      <c r="I16" s="41"/>
      <c r="J16" s="41"/>
    </row>
    <row r="17" customFormat="false" ht="20.25" hidden="false" customHeight="true" outlineLevel="0" collapsed="false">
      <c r="A17" s="35"/>
      <c r="B17" s="35"/>
      <c r="C17" s="35"/>
      <c r="D17" s="35"/>
      <c r="E17" s="35"/>
      <c r="F17" s="35"/>
      <c r="G17" s="35"/>
      <c r="H17" s="35"/>
      <c r="I17" s="35"/>
      <c r="J17" s="35"/>
    </row>
    <row r="18" s="35" customFormat="true" ht="30" hidden="false" customHeight="true" outlineLevel="0" collapsed="false">
      <c r="A18" s="53" t="str">
        <f aca="false">C6</f>
        <v>Cty TNHH thiết bị Bách Khoa Hà Nội</v>
      </c>
      <c r="B18" s="53"/>
      <c r="C18" s="53"/>
      <c r="D18" s="53"/>
      <c r="E18" s="53"/>
      <c r="F18" s="53" t="str">
        <f aca="false">A1</f>
        <v>Công ty TNHH ĐT &amp; PT VINAWOOD</v>
      </c>
      <c r="G18" s="53"/>
      <c r="H18" s="53"/>
      <c r="I18" s="53"/>
      <c r="J18" s="53"/>
      <c r="N18" s="54"/>
      <c r="O18" s="55"/>
      <c r="P18" s="55"/>
      <c r="Q18" s="55"/>
      <c r="R18" s="55"/>
      <c r="S18" s="55"/>
      <c r="T18" s="55"/>
      <c r="U18" s="55"/>
      <c r="V18" s="55"/>
      <c r="W18" s="55"/>
      <c r="X18" s="55"/>
      <c r="Y18" s="55"/>
      <c r="Z18" s="55"/>
      <c r="AA18" s="55"/>
      <c r="AB18" s="55"/>
      <c r="AC18" s="55"/>
      <c r="AD18" s="55"/>
    </row>
    <row r="19" customFormat="false" ht="20.25" hidden="false" customHeight="true" outlineLevel="0" collapsed="false">
      <c r="A19" s="56" t="s">
        <v>4</v>
      </c>
      <c r="B19" s="56"/>
      <c r="C19" s="56"/>
      <c r="D19" s="56"/>
      <c r="E19" s="56"/>
      <c r="F19" s="56" t="s">
        <v>4</v>
      </c>
      <c r="G19" s="56"/>
      <c r="H19" s="56"/>
      <c r="I19" s="56"/>
      <c r="J19" s="56"/>
    </row>
  </sheetData>
  <mergeCells count="18">
    <mergeCell ref="F4:J4"/>
    <mergeCell ref="A5:J5"/>
    <mergeCell ref="C6:J6"/>
    <mergeCell ref="C7:J7"/>
    <mergeCell ref="D8:J8"/>
    <mergeCell ref="A9:J9"/>
    <mergeCell ref="B10:J10"/>
    <mergeCell ref="B11:C11"/>
    <mergeCell ref="B12:C12"/>
    <mergeCell ref="D12:J12"/>
    <mergeCell ref="A13:J13"/>
    <mergeCell ref="A14:J14"/>
    <mergeCell ref="A15:J15"/>
    <mergeCell ref="B16:J16"/>
    <mergeCell ref="A18:E18"/>
    <mergeCell ref="F18:J18"/>
    <mergeCell ref="A19:E19"/>
    <mergeCell ref="F19:J19"/>
  </mergeCells>
  <hyperlinks>
    <hyperlink ref="L1" location="DL!A1" display="DL"/>
  </hyperlinks>
  <printOptions headings="false" gridLines="false" gridLinesSet="true" horizontalCentered="false" verticalCentered="false"/>
  <pageMargins left="0.5" right="0.25" top="0.5" bottom="0.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C16384"/>
    </sheetView>
  </sheetViews>
  <sheetFormatPr defaultColWidth="9.13671875" defaultRowHeight="20.25" zeroHeight="false" outlineLevelRow="0" outlineLevelCol="0"/>
  <cols>
    <col collapsed="false" customWidth="true" hidden="false" outlineLevel="0" max="1" min="1" style="1" width="6.7"/>
    <col collapsed="false" customWidth="true" hidden="false" outlineLevel="0" max="2" min="2" style="1" width="9.85"/>
    <col collapsed="false" customWidth="true" hidden="false" outlineLevel="0" max="3" min="3" style="1" width="6.7"/>
    <col collapsed="false" customWidth="true" hidden="false" outlineLevel="0" max="4" min="4" style="1" width="22.42"/>
    <col collapsed="false" customWidth="true" hidden="false" outlineLevel="0" max="8" min="5" style="1" width="6.7"/>
    <col collapsed="false" customWidth="true" hidden="false" outlineLevel="0" max="9" min="9" style="1" width="12.99"/>
    <col collapsed="false" customWidth="true" hidden="false" outlineLevel="0" max="10" min="10" style="1" width="5.99"/>
    <col collapsed="false" customWidth="false" hidden="false" outlineLevel="0" max="12" min="11" style="1" width="9.14"/>
    <col collapsed="false" customWidth="true" hidden="true" outlineLevel="0" max="13" min="13" style="1" width="9.06"/>
    <col collapsed="false" customWidth="true" hidden="true" outlineLevel="0" max="14" min="14" style="2" width="14.28"/>
    <col collapsed="false" customWidth="false" hidden="true" outlineLevel="0" max="29" min="15" style="3" width="9.14"/>
    <col collapsed="false" customWidth="false" hidden="false" outlineLevel="0" max="30" min="30" style="3" width="9.14"/>
    <col collapsed="false" customWidth="false" hidden="false" outlineLevel="0" max="257" min="31" style="1" width="9.14"/>
  </cols>
  <sheetData>
    <row r="1" customFormat="false" ht="20.25" hidden="false" customHeight="true" outlineLevel="0" collapsed="false">
      <c r="A1" s="4" t="str">
        <f aca="false">DL!$B$1</f>
        <v>Công ty TNHH ĐT &amp; PT VINAWOOD</v>
      </c>
      <c r="L1" s="5" t="s">
        <v>0</v>
      </c>
      <c r="N1" s="6" t="n">
        <f aca="false">D11</f>
        <v>263026585</v>
      </c>
      <c r="O1" s="7" t="str">
        <f aca="false">RIGHT("000000000000"&amp;ROUND(N1,0),12)</f>
        <v>000263026585</v>
      </c>
      <c r="P1" s="8" t="n">
        <v>1</v>
      </c>
      <c r="Q1" s="8" t="n">
        <v>2</v>
      </c>
      <c r="R1" s="8" t="n">
        <v>3</v>
      </c>
      <c r="S1" s="9" t="n">
        <v>4</v>
      </c>
      <c r="T1" s="9" t="n">
        <v>5</v>
      </c>
      <c r="U1" s="9" t="n">
        <v>6</v>
      </c>
      <c r="V1" s="10" t="n">
        <v>7</v>
      </c>
      <c r="W1" s="10" t="n">
        <v>8</v>
      </c>
      <c r="X1" s="10" t="n">
        <v>9</v>
      </c>
      <c r="Y1" s="11" t="n">
        <v>10</v>
      </c>
      <c r="Z1" s="11" t="n">
        <v>11</v>
      </c>
      <c r="AA1" s="11" t="n">
        <v>12</v>
      </c>
    </row>
    <row r="2" customFormat="false" ht="20.25" hidden="false" customHeight="true" outlineLevel="0" collapsed="false">
      <c r="A2" s="12" t="s">
        <v>1</v>
      </c>
      <c r="O2" s="13"/>
      <c r="P2" s="14" t="n">
        <f aca="false">VALUE(MID(O1,P1,1))</f>
        <v>0</v>
      </c>
      <c r="Q2" s="14" t="n">
        <v>0</v>
      </c>
      <c r="R2" s="14" t="n">
        <f aca="false">VALUE(MID(O1,R1,1))</f>
        <v>0</v>
      </c>
      <c r="S2" s="15" t="n">
        <f aca="false">VALUE(MID(O1,S1,1))</f>
        <v>2</v>
      </c>
      <c r="T2" s="15" t="n">
        <f aca="false">VALUE(MID(O1,T1,1))</f>
        <v>6</v>
      </c>
      <c r="U2" s="15" t="n">
        <f aca="false">VALUE(MID(O1,U1,1))</f>
        <v>3</v>
      </c>
      <c r="V2" s="16" t="n">
        <f aca="false">VALUE(MID(O1,V1,1))</f>
        <v>0</v>
      </c>
      <c r="W2" s="16" t="n">
        <f aca="false">VALUE(MID(O1,W1,1))</f>
        <v>2</v>
      </c>
      <c r="X2" s="16" t="n">
        <f aca="false">VALUE(MID(O1,X1,1))</f>
        <v>6</v>
      </c>
      <c r="Y2" s="17" t="n">
        <f aca="false">VALUE(MID(O1,Y1,1))</f>
        <v>5</v>
      </c>
      <c r="Z2" s="17" t="n">
        <f aca="false">VALUE(MID(O1,Z1,1))</f>
        <v>8</v>
      </c>
      <c r="AA2" s="17" t="n">
        <f aca="false">VALUE(MID(O1,AA1,1))</f>
        <v>5</v>
      </c>
    </row>
    <row r="3" customFormat="false" ht="20.25" hidden="false" customHeight="true" outlineLevel="0" collapsed="false">
      <c r="N3" s="18"/>
      <c r="O3" s="13"/>
      <c r="P3" s="14" t="n">
        <f aca="false">SUM(P2:P2)</f>
        <v>0</v>
      </c>
      <c r="Q3" s="14" t="n">
        <f aca="false">SUM(P2:Q2)</f>
        <v>0</v>
      </c>
      <c r="R3" s="14" t="n">
        <f aca="false">SUM(P2:R2)</f>
        <v>0</v>
      </c>
      <c r="S3" s="15" t="n">
        <f aca="false">SUM(S2:S2)</f>
        <v>2</v>
      </c>
      <c r="T3" s="15" t="n">
        <f aca="false">SUM(S2:T2)</f>
        <v>8</v>
      </c>
      <c r="U3" s="15" t="n">
        <f aca="false">SUM(S2:U2)</f>
        <v>11</v>
      </c>
      <c r="V3" s="16" t="n">
        <f aca="false">SUM(V2:V2)</f>
        <v>0</v>
      </c>
      <c r="W3" s="16" t="n">
        <f aca="false">SUM(V2:W2)</f>
        <v>2</v>
      </c>
      <c r="X3" s="16" t="n">
        <f aca="false">SUM(V2:X2)</f>
        <v>8</v>
      </c>
      <c r="Y3" s="17" t="n">
        <f aca="false">SUM(Y2:Y2)</f>
        <v>5</v>
      </c>
      <c r="Z3" s="17" t="n">
        <f aca="false">SUM(Y2:Z2)</f>
        <v>13</v>
      </c>
      <c r="AA3" s="17" t="n">
        <f aca="false">SUM(Y2:AA2)</f>
        <v>18</v>
      </c>
      <c r="AB3" s="19"/>
      <c r="AC3" s="19"/>
      <c r="AD3" s="19"/>
    </row>
    <row r="4" customFormat="false" ht="20.25" hidden="false" customHeight="true" outlineLevel="0" collapsed="false">
      <c r="F4" s="20" t="str">
        <f aca="false">DL!$B$5</f>
        <v>Hà nội, ngày 31 tháng 03 năm 2014</v>
      </c>
      <c r="G4" s="20"/>
      <c r="H4" s="20"/>
      <c r="I4" s="20"/>
      <c r="J4" s="20"/>
      <c r="O4" s="13"/>
      <c r="P4" s="21" t="str">
        <f aca="false">IF(P2=0,"",CHOOSE(P2,"một","hai","ba","bốn","năm","sáu","bảy","tám","chín"))</f>
        <v/>
      </c>
      <c r="Q4" s="21" t="str">
        <f aca="false">IF(Q2=0,IF(AND(P2&lt;&gt;0,R2&lt;&gt;0),"lẻ",""),CHOOSE(Q2,"mười","hai","ba","bốn","năm","sáu","bảy","tám","chín"))</f>
        <v/>
      </c>
      <c r="R4" s="21" t="str">
        <f aca="false">IF(R2=0,"",CHOOSE(R2,IF(Q2&gt;1,"mốt","một"),"hai","ba","bốn",IF(Q2=0,"năm","lăm"),"sáu","bảy","tám","chín"))</f>
        <v/>
      </c>
      <c r="S4" s="22" t="str">
        <f aca="false">IF(S2=0,"",CHOOSE(S2,"một","hai","ba","bốn","năm","sáu","bảy","tám","chín"))</f>
        <v>hai</v>
      </c>
      <c r="T4" s="22" t="str">
        <f aca="false">IF(T2=0,IF(AND(S2&lt;&gt;0,U2&lt;&gt;0),"lẻ",""),CHOOSE(T2,"mười","hai","ba","bốn","năm","sáu","bảy","tám","chín"))</f>
        <v>sáu</v>
      </c>
      <c r="U4" s="22" t="str">
        <f aca="false">IF(U2=0,"",CHOOSE(U2,IF(T2&gt;1,"mốt","một"),"hai","ba","bốn",IF(T2=0,"năm","lăm"),"sáu","bảy","tám","chín"))</f>
        <v>ba</v>
      </c>
      <c r="V4" s="23" t="str">
        <f aca="false">IF(V2=0,"",CHOOSE(V2,"một","hai","ba","bốn","năm","sáu","bảy","tám","chín"))</f>
        <v/>
      </c>
      <c r="W4" s="23" t="str">
        <f aca="false">IF(W2=0,IF(AND(V2&lt;&gt;0,X2&lt;&gt;0),"lẻ",""),CHOOSE(W2,"mười","hai","ba","bốn","năm","sáu","bảy","tám","chín"))</f>
        <v>hai</v>
      </c>
      <c r="X4" s="23" t="str">
        <f aca="false">IF(X2=0,"",CHOOSE(X2,IF(W2&gt;1,"mốt","một"),"hai","ba","bốn",IF(W2=0,"năm","lăm"),"sáu","bảy","tám","chín"))</f>
        <v>sáu</v>
      </c>
      <c r="Y4" s="24" t="str">
        <f aca="false">IF(Y2=0,"",CHOOSE(Y2,"một","hai","ba","bốn","năm","sáu","bảy","tám","chín"))</f>
        <v>năm</v>
      </c>
      <c r="Z4" s="24" t="str">
        <f aca="false">IF(Z2=0,IF(AND(Y2&lt;&gt;0,AA2&lt;&gt;0),"lẻ",""),CHOOSE(Z2,"mười","hai","ba","bốn","năm","sáu","bảy","tám","chín"))</f>
        <v>tám</v>
      </c>
      <c r="AA4" s="24" t="str">
        <f aca="false">IF(AA2=0,"",CHOOSE(AA2,IF(Z2&gt;1,"mốt","một"),"hai","ba","bốn",IF(Z2=0,"năm","lăm"),"sáu","bảy","tám","chín"))</f>
        <v>lăm</v>
      </c>
    </row>
    <row r="5" customFormat="false" ht="33.75" hidden="false" customHeight="true" outlineLevel="0" collapsed="false">
      <c r="A5" s="25" t="str">
        <f aca="false">Mau!A5</f>
        <v>XÁC NHẬN CÔNG NỢ</v>
      </c>
      <c r="B5" s="25"/>
      <c r="C5" s="25"/>
      <c r="D5" s="25"/>
      <c r="E5" s="25"/>
      <c r="F5" s="25"/>
      <c r="G5" s="25"/>
      <c r="H5" s="25"/>
      <c r="I5" s="25"/>
      <c r="J5" s="25"/>
      <c r="O5" s="13"/>
      <c r="P5" s="26" t="str">
        <f aca="false">IF(P2=0,"","trăm")</f>
        <v/>
      </c>
      <c r="Q5" s="26" t="str">
        <f aca="false">IF(Q2=0,"",IF(Q2=1,"","mươi"))</f>
        <v/>
      </c>
      <c r="R5" s="26" t="str">
        <f aca="false">IF(AND(R2=0,R3=0),"","tỷ")</f>
        <v/>
      </c>
      <c r="S5" s="27" t="str">
        <f aca="false">IF(S2=0,"","trăm")</f>
        <v>trăm</v>
      </c>
      <c r="T5" s="27" t="str">
        <f aca="false">IF(T2=0,"",IF(T2=1,"","mươi"))</f>
        <v>mươi</v>
      </c>
      <c r="U5" s="27" t="str">
        <f aca="false">IF(AND(U2=0,U3=0),"","triệu")</f>
        <v>triệu</v>
      </c>
      <c r="V5" s="28" t="str">
        <f aca="false">IF(V2=0,"","trăm")</f>
        <v/>
      </c>
      <c r="W5" s="28" t="str">
        <f aca="false">IF(W2=0,"",IF(W2=1,"","mươi"))</f>
        <v>mươi</v>
      </c>
      <c r="X5" s="28" t="str">
        <f aca="false">IF(AND(X2=0,X3=0),"","ngàn")</f>
        <v>ngàn</v>
      </c>
      <c r="Y5" s="29" t="str">
        <f aca="false">IF(Y2=0,"","trăm")</f>
        <v>trăm</v>
      </c>
      <c r="Z5" s="29" t="str">
        <f aca="false">IF(Z2=0,"",IF(Z2=1,"","mươi"))</f>
        <v>mươi</v>
      </c>
      <c r="AA5" s="29" t="s">
        <v>2</v>
      </c>
    </row>
    <row r="6" s="32" customFormat="true" ht="30.75" hidden="false" customHeight="true" outlineLevel="0" collapsed="false">
      <c r="A6" s="30"/>
      <c r="B6" s="30" t="str">
        <f aca="false">Mau!B6</f>
        <v>Kính gửi:</v>
      </c>
      <c r="C6" s="31" t="str">
        <f aca="false">DL!$B34</f>
        <v>Cty TNHH sản xuất - TM và XD Gia Bảo</v>
      </c>
      <c r="D6" s="31"/>
      <c r="E6" s="31"/>
      <c r="F6" s="31"/>
      <c r="G6" s="31"/>
      <c r="H6" s="31"/>
      <c r="I6" s="31"/>
      <c r="J6" s="31"/>
      <c r="N6" s="2"/>
      <c r="O6" s="33" t="str">
        <f aca="false">UPPER(LEFT(TRIM(IF(N1=0,"không đồng.",P4&amp;" "&amp;P5&amp;" "&amp;Q4&amp;" "&amp;Q5&amp;" "&amp;R4&amp;" "&amp;R5&amp;" "&amp;S4&amp;" "&amp;S5&amp;" "&amp;T4&amp;" "&amp;T5&amp;" "&amp;U4&amp;" "&amp;U5&amp;" "&amp;V4&amp;" "&amp;V5&amp;" "&amp;W4&amp;" "&amp;W5&amp;" "&amp;X4&amp;" "&amp;X5&amp;" "&amp;Y4&amp;" "&amp;Y5&amp;" "&amp;Z4&amp;" "&amp;Z5&amp;" "&amp;AA4&amp;" "&amp;AA5)),1))&amp;RIGHT(TRIM(IF(N1=0,"không đồng.",P4&amp;" "&amp;P5&amp;" "&amp;Q4&amp;" "&amp;Q5&amp;" "&amp;R4&amp;" "&amp;R5&amp;" "&amp;S4&amp;" "&amp;S5&amp;" "&amp;T4&amp;" "&amp;T5&amp;" "&amp;U4&amp;" "&amp;U5&amp;" "&amp;V4&amp;" "&amp;V5&amp;" "&amp;W4&amp;" "&amp;W5&amp;" "&amp;X4&amp;" "&amp;X5&amp;" "&amp;Y4&amp;" "&amp;Y5&amp;" "&amp;Z4&amp;" "&amp;Z5&amp;" "&amp;AA4&amp;" "&amp;AA5)),LEN(TRIM(IF(N1=0,"không đồng.",P4&amp;" "&amp;P5&amp;" "&amp;Q4&amp;" "&amp;Q5&amp;" "&amp;R4&amp;" "&amp;R5&amp;" "&amp;S4&amp;" "&amp;S5&amp;" "&amp;T4&amp;" "&amp;T5&amp;" "&amp;U4&amp;" "&amp;U5&amp;" "&amp;V4&amp;" "&amp;V5&amp;" "&amp;W4&amp;" "&amp;W5&amp;" "&amp;X4&amp;" "&amp;X5&amp;" "&amp;Y4&amp;" "&amp;Y5&amp;" "&amp;Z4&amp;" "&amp;Z5&amp;" "&amp;AA4&amp;" "&amp;AA5)))-1)</f>
        <v>Hai trăm sáu mươi ba triệu hai mươi sáu ngàn năm trăm tám mươi lăm đồng.</v>
      </c>
      <c r="P6" s="34"/>
      <c r="Q6" s="34"/>
      <c r="R6" s="34"/>
      <c r="S6" s="34"/>
      <c r="T6" s="34"/>
      <c r="U6" s="34"/>
      <c r="V6" s="34"/>
      <c r="W6" s="34"/>
      <c r="X6" s="34"/>
      <c r="Y6" s="34"/>
      <c r="Z6" s="34"/>
      <c r="AA6" s="34"/>
      <c r="AB6" s="3"/>
      <c r="AC6" s="3"/>
      <c r="AD6" s="3"/>
    </row>
    <row r="7" customFormat="false" ht="30.75" hidden="false" customHeight="true" outlineLevel="0" collapsed="false">
      <c r="A7" s="35"/>
      <c r="B7" s="35" t="str">
        <f aca="false">Mau!B7</f>
        <v>Hiện nay,</v>
      </c>
      <c r="C7" s="36" t="str">
        <f aca="false">A1&amp;" chúng tôi đang tiến hành đối chiếu công nợ"</f>
        <v>Công ty TNHH ĐT &amp; PT VINAWOOD chúng tôi đang tiến hành đối chiếu công nợ</v>
      </c>
      <c r="D7" s="36"/>
      <c r="E7" s="36"/>
      <c r="F7" s="36"/>
      <c r="G7" s="36"/>
      <c r="H7" s="36"/>
      <c r="I7" s="36"/>
      <c r="J7" s="36"/>
      <c r="N7" s="37"/>
    </row>
    <row r="8" customFormat="false" ht="22.5" hidden="false" customHeight="true" outlineLevel="0" collapsed="false">
      <c r="A8" s="35"/>
      <c r="B8" s="35" t="str">
        <f aca="false">Mau!B8</f>
        <v>Tính đến:</v>
      </c>
      <c r="C8" s="35" t="str">
        <f aca="false">Mau!C8</f>
        <v>hết</v>
      </c>
      <c r="D8" s="36" t="n">
        <f aca="false">DL!$D$4</f>
        <v>41639</v>
      </c>
      <c r="E8" s="36"/>
      <c r="F8" s="36"/>
      <c r="G8" s="36"/>
      <c r="H8" s="36"/>
      <c r="I8" s="36"/>
      <c r="J8" s="36"/>
      <c r="N8" s="37"/>
    </row>
    <row r="9" customFormat="false" ht="30.75" hidden="false" customHeight="true" outlineLevel="0" collapsed="false">
      <c r="A9" s="38" t="str">
        <f aca="false">Mau!A9</f>
        <v>          Theo số liệu kế toán của Công ty chúng tôi thì số dư liên quan đến tài khoản của Quý vị tại thời điểm chốt số liệu như sau:</v>
      </c>
      <c r="B9" s="38"/>
      <c r="C9" s="38"/>
      <c r="D9" s="38"/>
      <c r="E9" s="38"/>
      <c r="F9" s="38"/>
      <c r="G9" s="38"/>
      <c r="H9" s="38"/>
      <c r="I9" s="38"/>
      <c r="J9" s="38"/>
      <c r="N9" s="37"/>
    </row>
    <row r="10" customFormat="false" ht="30.75" hidden="false" customHeight="true" outlineLevel="0" collapsed="false">
      <c r="A10" s="35"/>
      <c r="B10" s="39" t="str">
        <f aca="false">IF(DL!$C34&gt;DL!$D34,"Số tiền mà "&amp;$C$6&amp;" còn nợ "&amp;'25'!$A$1&amp;" số tiền:","Số tiền mà "&amp;$C$6&amp;" ứng trước cho "&amp;$A$1&amp;" là:")</f>
        <v>Số tiền mà Cty TNHH sản xuất - TM và XD Gia Bảo ứng trước cho Công ty TNHH ĐT &amp; PT VINAWOOD là:</v>
      </c>
      <c r="C10" s="39"/>
      <c r="D10" s="39"/>
      <c r="E10" s="39"/>
      <c r="F10" s="39"/>
      <c r="G10" s="39"/>
      <c r="H10" s="39"/>
      <c r="I10" s="39"/>
      <c r="J10" s="39"/>
      <c r="N10" s="37"/>
    </row>
    <row r="11" s="44" customFormat="true" ht="21.75" hidden="false" customHeight="true" outlineLevel="0" collapsed="false">
      <c r="A11" s="40"/>
      <c r="B11" s="41" t="str">
        <f aca="false">Mau!B11</f>
        <v>Bằng số:</v>
      </c>
      <c r="C11" s="41"/>
      <c r="D11" s="42" t="n">
        <f aca="false">SUM(DL!$C$34+DL!$D$34)</f>
        <v>263026585</v>
      </c>
      <c r="E11" s="43" t="s">
        <v>3</v>
      </c>
      <c r="F11" s="43"/>
      <c r="G11" s="43"/>
      <c r="H11" s="43"/>
      <c r="I11" s="43"/>
      <c r="J11" s="43"/>
      <c r="N11" s="45"/>
      <c r="O11" s="46"/>
      <c r="P11" s="46"/>
      <c r="Q11" s="46"/>
      <c r="R11" s="46"/>
      <c r="S11" s="46"/>
      <c r="T11" s="46"/>
      <c r="U11" s="46"/>
      <c r="V11" s="46"/>
      <c r="W11" s="46"/>
      <c r="X11" s="46"/>
      <c r="Y11" s="46"/>
      <c r="Z11" s="46"/>
      <c r="AA11" s="46"/>
      <c r="AB11" s="46"/>
      <c r="AC11" s="46"/>
      <c r="AD11" s="46"/>
    </row>
    <row r="12" s="49" customFormat="true" ht="30" hidden="false" customHeight="true" outlineLevel="0" collapsed="false">
      <c r="A12" s="47"/>
      <c r="B12" s="41" t="str">
        <f aca="false">Mau!B12</f>
        <v>Bằng chữ:</v>
      </c>
      <c r="C12" s="41"/>
      <c r="D12" s="48" t="str">
        <f aca="false">O6</f>
        <v>Hai trăm sáu mươi ba triệu hai mươi sáu ngàn năm trăm tám mươi lăm đồng.</v>
      </c>
      <c r="E12" s="48"/>
      <c r="F12" s="48"/>
      <c r="G12" s="48"/>
      <c r="H12" s="48"/>
      <c r="I12" s="48"/>
      <c r="J12" s="48"/>
      <c r="N12" s="50"/>
      <c r="O12" s="51"/>
      <c r="P12" s="51"/>
      <c r="Q12" s="51"/>
      <c r="R12" s="51"/>
      <c r="S12" s="51"/>
      <c r="T12" s="51"/>
      <c r="U12" s="51"/>
      <c r="V12" s="51"/>
      <c r="W12" s="51"/>
      <c r="X12" s="51"/>
      <c r="Y12" s="51"/>
      <c r="Z12" s="51"/>
      <c r="AA12" s="51"/>
      <c r="AB12" s="51"/>
      <c r="AC12" s="51"/>
      <c r="AD12" s="51"/>
    </row>
    <row r="13" customFormat="false" ht="34.5" hidden="false" customHeight="true" outlineLevel="0" collapsed="false">
      <c r="A13" s="52" t="str">
        <f aca="false">Mau!A13</f>
        <v>          Để phục vụ cho các mục đính nói trên, xin Quý vị vui lòng xác nhận tính chính xác của số liệu nêu trên vào phần cuối của thư xác nhận này.</v>
      </c>
      <c r="B13" s="52"/>
      <c r="C13" s="52"/>
      <c r="D13" s="52"/>
      <c r="E13" s="52"/>
      <c r="F13" s="52"/>
      <c r="G13" s="52"/>
      <c r="H13" s="52"/>
      <c r="I13" s="52"/>
      <c r="J13" s="52"/>
    </row>
    <row r="14" customFormat="false" ht="34.5" hidden="false" customHeight="true" outlineLevel="0" collapsed="false">
      <c r="A14" s="52" t="str">
        <f aca="false">Mau!A14</f>
        <v>          Nếu Quý vị không đồng ý với số dư nêu trên, xin vui lòng gửi thông báo bằng văn bản nêu đầy đủ chi tiết về khoản chênh lệch trực tiếp cho phòng kế toán Công ty chúng tôi.</v>
      </c>
      <c r="B14" s="52"/>
      <c r="C14" s="52"/>
      <c r="D14" s="52"/>
      <c r="E14" s="52"/>
      <c r="F14" s="52"/>
      <c r="G14" s="52"/>
      <c r="H14" s="52"/>
      <c r="I14" s="52"/>
      <c r="J14" s="52"/>
    </row>
    <row r="15" customFormat="false" ht="24" hidden="false" customHeight="true" outlineLevel="0" collapsed="false">
      <c r="A15" s="52" t="str">
        <f aca="false">Mau!A15</f>
        <v>          (Xin lưu ý rằng: Thư này không phải là một yêu cầu thanh toán)</v>
      </c>
      <c r="B15" s="52"/>
      <c r="C15" s="52"/>
      <c r="D15" s="52"/>
      <c r="E15" s="52"/>
      <c r="F15" s="52"/>
      <c r="G15" s="52"/>
      <c r="H15" s="52"/>
      <c r="I15" s="52"/>
      <c r="J15" s="52"/>
    </row>
    <row r="16" customFormat="false" ht="24" hidden="false" customHeight="true" outlineLevel="0" collapsed="false">
      <c r="A16" s="35"/>
      <c r="B16" s="41" t="str">
        <f aca="false">Mau!B16</f>
        <v>Chân thành cảm ơn và trân trọng kính chào</v>
      </c>
      <c r="C16" s="41"/>
      <c r="D16" s="41"/>
      <c r="E16" s="41"/>
      <c r="F16" s="41"/>
      <c r="G16" s="41"/>
      <c r="H16" s="41"/>
      <c r="I16" s="41"/>
      <c r="J16" s="41"/>
    </row>
    <row r="17" customFormat="false" ht="20.25" hidden="false" customHeight="true" outlineLevel="0" collapsed="false">
      <c r="A17" s="35"/>
      <c r="B17" s="35"/>
      <c r="C17" s="35"/>
      <c r="D17" s="35"/>
      <c r="E17" s="35"/>
      <c r="F17" s="35"/>
      <c r="G17" s="35"/>
      <c r="H17" s="35"/>
      <c r="I17" s="35"/>
      <c r="J17" s="35"/>
    </row>
    <row r="18" s="35" customFormat="true" ht="30" hidden="false" customHeight="true" outlineLevel="0" collapsed="false">
      <c r="A18" s="53" t="str">
        <f aca="false">C6</f>
        <v>Cty TNHH sản xuất - TM và XD Gia Bảo</v>
      </c>
      <c r="B18" s="53"/>
      <c r="C18" s="53"/>
      <c r="D18" s="53"/>
      <c r="E18" s="53"/>
      <c r="F18" s="53" t="str">
        <f aca="false">A1</f>
        <v>Công ty TNHH ĐT &amp; PT VINAWOOD</v>
      </c>
      <c r="G18" s="53"/>
      <c r="H18" s="53"/>
      <c r="I18" s="53"/>
      <c r="J18" s="53"/>
      <c r="N18" s="54"/>
      <c r="O18" s="55"/>
      <c r="P18" s="55"/>
      <c r="Q18" s="55"/>
      <c r="R18" s="55"/>
      <c r="S18" s="55"/>
      <c r="T18" s="55"/>
      <c r="U18" s="55"/>
      <c r="V18" s="55"/>
      <c r="W18" s="55"/>
      <c r="X18" s="55"/>
      <c r="Y18" s="55"/>
      <c r="Z18" s="55"/>
      <c r="AA18" s="55"/>
      <c r="AB18" s="55"/>
      <c r="AC18" s="55"/>
      <c r="AD18" s="55"/>
    </row>
    <row r="19" customFormat="false" ht="20.25" hidden="false" customHeight="true" outlineLevel="0" collapsed="false">
      <c r="A19" s="56" t="s">
        <v>4</v>
      </c>
      <c r="B19" s="56"/>
      <c r="C19" s="56"/>
      <c r="D19" s="56"/>
      <c r="E19" s="56"/>
      <c r="F19" s="56" t="s">
        <v>4</v>
      </c>
      <c r="G19" s="56"/>
      <c r="H19" s="56"/>
      <c r="I19" s="56"/>
      <c r="J19" s="56"/>
    </row>
  </sheetData>
  <mergeCells count="18">
    <mergeCell ref="F4:J4"/>
    <mergeCell ref="A5:J5"/>
    <mergeCell ref="C6:J6"/>
    <mergeCell ref="C7:J7"/>
    <mergeCell ref="D8:J8"/>
    <mergeCell ref="A9:J9"/>
    <mergeCell ref="B10:J10"/>
    <mergeCell ref="B11:C11"/>
    <mergeCell ref="B12:C12"/>
    <mergeCell ref="D12:J12"/>
    <mergeCell ref="A13:J13"/>
    <mergeCell ref="A14:J14"/>
    <mergeCell ref="A15:J15"/>
    <mergeCell ref="B16:J16"/>
    <mergeCell ref="A18:E18"/>
    <mergeCell ref="F18:J18"/>
    <mergeCell ref="A19:E19"/>
    <mergeCell ref="F19:J19"/>
  </mergeCells>
  <hyperlinks>
    <hyperlink ref="L1" location="DL!A1" display="DL"/>
  </hyperlinks>
  <printOptions headings="false" gridLines="false" gridLinesSet="true" horizontalCentered="false" verticalCentered="false"/>
  <pageMargins left="0.5" right="0.25" top="0.5" bottom="0.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J12"/>
    </sheetView>
  </sheetViews>
  <sheetFormatPr defaultColWidth="9.13671875" defaultRowHeight="20.25" zeroHeight="false" outlineLevelRow="0" outlineLevelCol="0"/>
  <cols>
    <col collapsed="false" customWidth="true" hidden="false" outlineLevel="0" max="1" min="1" style="1" width="6.7"/>
    <col collapsed="false" customWidth="true" hidden="false" outlineLevel="0" max="2" min="2" style="1" width="9.85"/>
    <col collapsed="false" customWidth="true" hidden="false" outlineLevel="0" max="3" min="3" style="1" width="6.7"/>
    <col collapsed="false" customWidth="true" hidden="false" outlineLevel="0" max="4" min="4" style="1" width="22.42"/>
    <col collapsed="false" customWidth="true" hidden="false" outlineLevel="0" max="8" min="5" style="1" width="6.7"/>
    <col collapsed="false" customWidth="true" hidden="false" outlineLevel="0" max="9" min="9" style="1" width="12.99"/>
    <col collapsed="false" customWidth="true" hidden="false" outlineLevel="0" max="10" min="10" style="1" width="5.99"/>
    <col collapsed="false" customWidth="false" hidden="false" outlineLevel="0" max="12" min="11" style="1" width="9.14"/>
    <col collapsed="false" customWidth="true" hidden="true" outlineLevel="0" max="13" min="13" style="1" width="9.06"/>
    <col collapsed="false" customWidth="true" hidden="true" outlineLevel="0" max="14" min="14" style="2" width="14.28"/>
    <col collapsed="false" customWidth="false" hidden="true" outlineLevel="0" max="29" min="15" style="3" width="9.14"/>
    <col collapsed="false" customWidth="false" hidden="false" outlineLevel="0" max="30" min="30" style="3" width="9.14"/>
    <col collapsed="false" customWidth="false" hidden="false" outlineLevel="0" max="257" min="31" style="1" width="9.14"/>
  </cols>
  <sheetData>
    <row r="1" customFormat="false" ht="20.25" hidden="false" customHeight="true" outlineLevel="0" collapsed="false">
      <c r="A1" s="4" t="str">
        <f aca="false">DL!$B$1</f>
        <v>Công ty TNHH ĐT &amp; PT VINAWOOD</v>
      </c>
      <c r="L1" s="5" t="s">
        <v>0</v>
      </c>
      <c r="N1" s="6" t="n">
        <f aca="false">D11</f>
        <v>179156504</v>
      </c>
      <c r="O1" s="7" t="str">
        <f aca="false">RIGHT("000000000000"&amp;ROUND(N1,0),12)</f>
        <v>000179156504</v>
      </c>
      <c r="P1" s="8" t="n">
        <v>1</v>
      </c>
      <c r="Q1" s="8" t="n">
        <v>2</v>
      </c>
      <c r="R1" s="8" t="n">
        <v>3</v>
      </c>
      <c r="S1" s="9" t="n">
        <v>4</v>
      </c>
      <c r="T1" s="9" t="n">
        <v>5</v>
      </c>
      <c r="U1" s="9" t="n">
        <v>6</v>
      </c>
      <c r="V1" s="10" t="n">
        <v>7</v>
      </c>
      <c r="W1" s="10" t="n">
        <v>8</v>
      </c>
      <c r="X1" s="10" t="n">
        <v>9</v>
      </c>
      <c r="Y1" s="11" t="n">
        <v>10</v>
      </c>
      <c r="Z1" s="11" t="n">
        <v>11</v>
      </c>
      <c r="AA1" s="11" t="n">
        <v>12</v>
      </c>
    </row>
    <row r="2" customFormat="false" ht="20.25" hidden="false" customHeight="true" outlineLevel="0" collapsed="false">
      <c r="A2" s="12" t="s">
        <v>1</v>
      </c>
      <c r="O2" s="13"/>
      <c r="P2" s="14" t="n">
        <f aca="false">VALUE(MID(O1,P1,1))</f>
        <v>0</v>
      </c>
      <c r="Q2" s="14" t="n">
        <v>0</v>
      </c>
      <c r="R2" s="14" t="n">
        <f aca="false">VALUE(MID(O1,R1,1))</f>
        <v>0</v>
      </c>
      <c r="S2" s="15" t="n">
        <f aca="false">VALUE(MID(O1,S1,1))</f>
        <v>1</v>
      </c>
      <c r="T2" s="15" t="n">
        <f aca="false">VALUE(MID(O1,T1,1))</f>
        <v>7</v>
      </c>
      <c r="U2" s="15" t="n">
        <f aca="false">VALUE(MID(O1,U1,1))</f>
        <v>9</v>
      </c>
      <c r="V2" s="16" t="n">
        <f aca="false">VALUE(MID(O1,V1,1))</f>
        <v>1</v>
      </c>
      <c r="W2" s="16" t="n">
        <f aca="false">VALUE(MID(O1,W1,1))</f>
        <v>5</v>
      </c>
      <c r="X2" s="16" t="n">
        <f aca="false">VALUE(MID(O1,X1,1))</f>
        <v>6</v>
      </c>
      <c r="Y2" s="17" t="n">
        <f aca="false">VALUE(MID(O1,Y1,1))</f>
        <v>5</v>
      </c>
      <c r="Z2" s="17" t="n">
        <f aca="false">VALUE(MID(O1,Z1,1))</f>
        <v>0</v>
      </c>
      <c r="AA2" s="17" t="n">
        <f aca="false">VALUE(MID(O1,AA1,1))</f>
        <v>4</v>
      </c>
    </row>
    <row r="3" customFormat="false" ht="20.25" hidden="false" customHeight="true" outlineLevel="0" collapsed="false">
      <c r="N3" s="18"/>
      <c r="O3" s="13"/>
      <c r="P3" s="14" t="n">
        <f aca="false">SUM(P2:P2)</f>
        <v>0</v>
      </c>
      <c r="Q3" s="14" t="n">
        <f aca="false">SUM(P2:Q2)</f>
        <v>0</v>
      </c>
      <c r="R3" s="14" t="n">
        <f aca="false">SUM(P2:R2)</f>
        <v>0</v>
      </c>
      <c r="S3" s="15" t="n">
        <f aca="false">SUM(S2:S2)</f>
        <v>1</v>
      </c>
      <c r="T3" s="15" t="n">
        <f aca="false">SUM(S2:T2)</f>
        <v>8</v>
      </c>
      <c r="U3" s="15" t="n">
        <f aca="false">SUM(S2:U2)</f>
        <v>17</v>
      </c>
      <c r="V3" s="16" t="n">
        <f aca="false">SUM(V2:V2)</f>
        <v>1</v>
      </c>
      <c r="W3" s="16" t="n">
        <f aca="false">SUM(V2:W2)</f>
        <v>6</v>
      </c>
      <c r="X3" s="16" t="n">
        <f aca="false">SUM(V2:X2)</f>
        <v>12</v>
      </c>
      <c r="Y3" s="17" t="n">
        <f aca="false">SUM(Y2:Y2)</f>
        <v>5</v>
      </c>
      <c r="Z3" s="17" t="n">
        <f aca="false">SUM(Y2:Z2)</f>
        <v>5</v>
      </c>
      <c r="AA3" s="17" t="n">
        <f aca="false">SUM(Y2:AA2)</f>
        <v>9</v>
      </c>
      <c r="AB3" s="19"/>
      <c r="AC3" s="19"/>
      <c r="AD3" s="19"/>
    </row>
    <row r="4" customFormat="false" ht="20.25" hidden="false" customHeight="true" outlineLevel="0" collapsed="false">
      <c r="F4" s="20" t="str">
        <f aca="false">DL!$B$5</f>
        <v>Hà nội, ngày 31 tháng 03 năm 2014</v>
      </c>
      <c r="G4" s="20"/>
      <c r="H4" s="20"/>
      <c r="I4" s="20"/>
      <c r="J4" s="20"/>
      <c r="O4" s="13"/>
      <c r="P4" s="21" t="str">
        <f aca="false">IF(P2=0,"",CHOOSE(P2,"một","hai","ba","bốn","năm","sáu","bảy","tám","chín"))</f>
        <v/>
      </c>
      <c r="Q4" s="21" t="str">
        <f aca="false">IF(Q2=0,IF(AND(P2&lt;&gt;0,R2&lt;&gt;0),"lẻ",""),CHOOSE(Q2,"mười","hai","ba","bốn","năm","sáu","bảy","tám","chín"))</f>
        <v/>
      </c>
      <c r="R4" s="21" t="str">
        <f aca="false">IF(R2=0,"",CHOOSE(R2,IF(Q2&gt;1,"mốt","một"),"hai","ba","bốn",IF(Q2=0,"năm","lăm"),"sáu","bảy","tám","chín"))</f>
        <v/>
      </c>
      <c r="S4" s="22" t="str">
        <f aca="false">IF(S2=0,"",CHOOSE(S2,"một","hai","ba","bốn","năm","sáu","bảy","tám","chín"))</f>
        <v>một</v>
      </c>
      <c r="T4" s="22" t="str">
        <f aca="false">IF(T2=0,IF(AND(S2&lt;&gt;0,U2&lt;&gt;0),"lẻ",""),CHOOSE(T2,"mười","hai","ba","bốn","năm","sáu","bảy","tám","chín"))</f>
        <v>bảy</v>
      </c>
      <c r="U4" s="22" t="str">
        <f aca="false">IF(U2=0,"",CHOOSE(U2,IF(T2&gt;1,"mốt","một"),"hai","ba","bốn",IF(T2=0,"năm","lăm"),"sáu","bảy","tám","chín"))</f>
        <v>chín</v>
      </c>
      <c r="V4" s="23" t="str">
        <f aca="false">IF(V2=0,"",CHOOSE(V2,"một","hai","ba","bốn","năm","sáu","bảy","tám","chín"))</f>
        <v>một</v>
      </c>
      <c r="W4" s="23" t="str">
        <f aca="false">IF(W2=0,IF(AND(V2&lt;&gt;0,X2&lt;&gt;0),"lẻ",""),CHOOSE(W2,"mười","hai","ba","bốn","năm","sáu","bảy","tám","chín"))</f>
        <v>năm</v>
      </c>
      <c r="X4" s="23" t="str">
        <f aca="false">IF(X2=0,"",CHOOSE(X2,IF(W2&gt;1,"mốt","một"),"hai","ba","bốn",IF(W2=0,"năm","lăm"),"sáu","bảy","tám","chín"))</f>
        <v>sáu</v>
      </c>
      <c r="Y4" s="24" t="str">
        <f aca="false">IF(Y2=0,"",CHOOSE(Y2,"một","hai","ba","bốn","năm","sáu","bảy","tám","chín"))</f>
        <v>năm</v>
      </c>
      <c r="Z4" s="24" t="str">
        <f aca="false">IF(Z2=0,IF(AND(Y2&lt;&gt;0,AA2&lt;&gt;0),"lẻ",""),CHOOSE(Z2,"mười","hai","ba","bốn","năm","sáu","bảy","tám","chín"))</f>
        <v>lẻ</v>
      </c>
      <c r="AA4" s="24" t="str">
        <f aca="false">IF(AA2=0,"",CHOOSE(AA2,IF(Z2&gt;1,"mốt","một"),"hai","ba","bốn",IF(Z2=0,"năm","lăm"),"sáu","bảy","tám","chín"))</f>
        <v>bốn</v>
      </c>
    </row>
    <row r="5" customFormat="false" ht="33.75" hidden="false" customHeight="true" outlineLevel="0" collapsed="false">
      <c r="A5" s="25" t="str">
        <f aca="false">Mau!A5</f>
        <v>XÁC NHẬN CÔNG NỢ</v>
      </c>
      <c r="B5" s="25"/>
      <c r="C5" s="25"/>
      <c r="D5" s="25"/>
      <c r="E5" s="25"/>
      <c r="F5" s="25"/>
      <c r="G5" s="25"/>
      <c r="H5" s="25"/>
      <c r="I5" s="25"/>
      <c r="J5" s="25"/>
      <c r="O5" s="13"/>
      <c r="P5" s="26" t="str">
        <f aca="false">IF(P2=0,"","trăm")</f>
        <v/>
      </c>
      <c r="Q5" s="26" t="str">
        <f aca="false">IF(Q2=0,"",IF(Q2=1,"","mươi"))</f>
        <v/>
      </c>
      <c r="R5" s="26" t="str">
        <f aca="false">IF(AND(R2=0,R3=0),"","tỷ")</f>
        <v/>
      </c>
      <c r="S5" s="27" t="str">
        <f aca="false">IF(S2=0,"","trăm")</f>
        <v>trăm</v>
      </c>
      <c r="T5" s="27" t="str">
        <f aca="false">IF(T2=0,"",IF(T2=1,"","mươi"))</f>
        <v>mươi</v>
      </c>
      <c r="U5" s="27" t="str">
        <f aca="false">IF(AND(U2=0,U3=0),"","triệu")</f>
        <v>triệu</v>
      </c>
      <c r="V5" s="28" t="str">
        <f aca="false">IF(V2=0,"","trăm")</f>
        <v>trăm</v>
      </c>
      <c r="W5" s="28" t="str">
        <f aca="false">IF(W2=0,"",IF(W2=1,"","mươi"))</f>
        <v>mươi</v>
      </c>
      <c r="X5" s="28" t="str">
        <f aca="false">IF(AND(X2=0,X3=0),"","ngàn")</f>
        <v>ngàn</v>
      </c>
      <c r="Y5" s="29" t="str">
        <f aca="false">IF(Y2=0,"","trăm")</f>
        <v>trăm</v>
      </c>
      <c r="Z5" s="29" t="str">
        <f aca="false">IF(Z2=0,"",IF(Z2=1,"","mươi"))</f>
        <v/>
      </c>
      <c r="AA5" s="29" t="s">
        <v>2</v>
      </c>
    </row>
    <row r="6" s="32" customFormat="true" ht="30.75" hidden="false" customHeight="true" outlineLevel="0" collapsed="false">
      <c r="A6" s="30"/>
      <c r="B6" s="30" t="str">
        <f aca="false">Mau!B6</f>
        <v>Kính gửi:</v>
      </c>
      <c r="C6" s="31" t="str">
        <f aca="false">DL!$B33</f>
        <v>Cty TNHH Quang Minh</v>
      </c>
      <c r="D6" s="31"/>
      <c r="E6" s="31"/>
      <c r="F6" s="31"/>
      <c r="G6" s="31"/>
      <c r="H6" s="31"/>
      <c r="I6" s="31"/>
      <c r="J6" s="31"/>
      <c r="N6" s="2"/>
      <c r="O6" s="33" t="str">
        <f aca="false">UPPER(LEFT(TRIM(IF(N1=0,"không đồng.",P4&amp;" "&amp;P5&amp;" "&amp;Q4&amp;" "&amp;Q5&amp;" "&amp;R4&amp;" "&amp;R5&amp;" "&amp;S4&amp;" "&amp;S5&amp;" "&amp;T4&amp;" "&amp;T5&amp;" "&amp;U4&amp;" "&amp;U5&amp;" "&amp;V4&amp;" "&amp;V5&amp;" "&amp;W4&amp;" "&amp;W5&amp;" "&amp;X4&amp;" "&amp;X5&amp;" "&amp;Y4&amp;" "&amp;Y5&amp;" "&amp;Z4&amp;" "&amp;Z5&amp;" "&amp;AA4&amp;" "&amp;AA5)),1))&amp;RIGHT(TRIM(IF(N1=0,"không đồng.",P4&amp;" "&amp;P5&amp;" "&amp;Q4&amp;" "&amp;Q5&amp;" "&amp;R4&amp;" "&amp;R5&amp;" "&amp;S4&amp;" "&amp;S5&amp;" "&amp;T4&amp;" "&amp;T5&amp;" "&amp;U4&amp;" "&amp;U5&amp;" "&amp;V4&amp;" "&amp;V5&amp;" "&amp;W4&amp;" "&amp;W5&amp;" "&amp;X4&amp;" "&amp;X5&amp;" "&amp;Y4&amp;" "&amp;Y5&amp;" "&amp;Z4&amp;" "&amp;Z5&amp;" "&amp;AA4&amp;" "&amp;AA5)),LEN(TRIM(IF(N1=0,"không đồng.",P4&amp;" "&amp;P5&amp;" "&amp;Q4&amp;" "&amp;Q5&amp;" "&amp;R4&amp;" "&amp;R5&amp;" "&amp;S4&amp;" "&amp;S5&amp;" "&amp;T4&amp;" "&amp;T5&amp;" "&amp;U4&amp;" "&amp;U5&amp;" "&amp;V4&amp;" "&amp;V5&amp;" "&amp;W4&amp;" "&amp;W5&amp;" "&amp;X4&amp;" "&amp;X5&amp;" "&amp;Y4&amp;" "&amp;Y5&amp;" "&amp;Z4&amp;" "&amp;Z5&amp;" "&amp;AA4&amp;" "&amp;AA5)))-1)</f>
        <v>Một trăm bảy mươi chín triệu một trăm năm mươi sáu ngàn năm trăm lẻ bốn đồng.</v>
      </c>
      <c r="P6" s="34"/>
      <c r="Q6" s="34"/>
      <c r="R6" s="34"/>
      <c r="S6" s="34"/>
      <c r="T6" s="34"/>
      <c r="U6" s="34"/>
      <c r="V6" s="34"/>
      <c r="W6" s="34"/>
      <c r="X6" s="34"/>
      <c r="Y6" s="34"/>
      <c r="Z6" s="34"/>
      <c r="AA6" s="34"/>
      <c r="AB6" s="3"/>
      <c r="AC6" s="3"/>
      <c r="AD6" s="3"/>
    </row>
    <row r="7" customFormat="false" ht="30.75" hidden="false" customHeight="true" outlineLevel="0" collapsed="false">
      <c r="A7" s="35"/>
      <c r="B7" s="35" t="str">
        <f aca="false">Mau!B7</f>
        <v>Hiện nay,</v>
      </c>
      <c r="C7" s="36" t="str">
        <f aca="false">A1&amp;" chúng tôi đang tiến hành đối chiếu công nợ"</f>
        <v>Công ty TNHH ĐT &amp; PT VINAWOOD chúng tôi đang tiến hành đối chiếu công nợ</v>
      </c>
      <c r="D7" s="36"/>
      <c r="E7" s="36"/>
      <c r="F7" s="36"/>
      <c r="G7" s="36"/>
      <c r="H7" s="36"/>
      <c r="I7" s="36"/>
      <c r="J7" s="36"/>
      <c r="N7" s="37"/>
    </row>
    <row r="8" customFormat="false" ht="22.5" hidden="false" customHeight="true" outlineLevel="0" collapsed="false">
      <c r="A8" s="35"/>
      <c r="B8" s="35" t="str">
        <f aca="false">Mau!B8</f>
        <v>Tính đến:</v>
      </c>
      <c r="C8" s="35" t="str">
        <f aca="false">Mau!C8</f>
        <v>hết</v>
      </c>
      <c r="D8" s="36" t="n">
        <f aca="false">DL!$D$4</f>
        <v>41639</v>
      </c>
      <c r="E8" s="36"/>
      <c r="F8" s="36"/>
      <c r="G8" s="36"/>
      <c r="H8" s="36"/>
      <c r="I8" s="36"/>
      <c r="J8" s="36"/>
      <c r="N8" s="37"/>
    </row>
    <row r="9" customFormat="false" ht="30.75" hidden="false" customHeight="true" outlineLevel="0" collapsed="false">
      <c r="A9" s="38" t="str">
        <f aca="false">Mau!A9</f>
        <v>          Theo số liệu kế toán của Công ty chúng tôi thì số dư liên quan đến tài khoản của Quý vị tại thời điểm chốt số liệu như sau:</v>
      </c>
      <c r="B9" s="38"/>
      <c r="C9" s="38"/>
      <c r="D9" s="38"/>
      <c r="E9" s="38"/>
      <c r="F9" s="38"/>
      <c r="G9" s="38"/>
      <c r="H9" s="38"/>
      <c r="I9" s="38"/>
      <c r="J9" s="38"/>
      <c r="N9" s="37"/>
    </row>
    <row r="10" customFormat="false" ht="30.75" hidden="false" customHeight="true" outlineLevel="0" collapsed="false">
      <c r="A10" s="35"/>
      <c r="B10" s="39" t="str">
        <f aca="false">IF(DL!$C33&gt;DL!$D33,"Số tiền mà "&amp;$C$6&amp;" còn nợ "&amp;'24'!$A$1&amp;" là:","Số tiền mà "&amp;$C$6&amp;" ứng trước cho "&amp;$A$1&amp;" là:")</f>
        <v>Số tiền mà Cty TNHH Quang Minh còn nợ Công ty TNHH ĐT &amp; PT VINAWOOD là:</v>
      </c>
      <c r="C10" s="39"/>
      <c r="D10" s="39"/>
      <c r="E10" s="39"/>
      <c r="F10" s="39"/>
      <c r="G10" s="39"/>
      <c r="H10" s="39"/>
      <c r="I10" s="39"/>
      <c r="J10" s="39"/>
      <c r="N10" s="37"/>
    </row>
    <row r="11" s="44" customFormat="true" ht="21.75" hidden="false" customHeight="true" outlineLevel="0" collapsed="false">
      <c r="A11" s="40"/>
      <c r="B11" s="41" t="str">
        <f aca="false">Mau!B11</f>
        <v>Bằng số:</v>
      </c>
      <c r="C11" s="41"/>
      <c r="D11" s="42" t="n">
        <f aca="false">SUM(DL!$C$33+DL!$D$33)</f>
        <v>179156504</v>
      </c>
      <c r="E11" s="43" t="s">
        <v>3</v>
      </c>
      <c r="F11" s="43"/>
      <c r="G11" s="43"/>
      <c r="H11" s="43"/>
      <c r="I11" s="43"/>
      <c r="J11" s="43"/>
      <c r="N11" s="45"/>
      <c r="O11" s="46"/>
      <c r="P11" s="46"/>
      <c r="Q11" s="46"/>
      <c r="R11" s="46"/>
      <c r="S11" s="46"/>
      <c r="T11" s="46"/>
      <c r="U11" s="46"/>
      <c r="V11" s="46"/>
      <c r="W11" s="46"/>
      <c r="X11" s="46"/>
      <c r="Y11" s="46"/>
      <c r="Z11" s="46"/>
      <c r="AA11" s="46"/>
      <c r="AB11" s="46"/>
      <c r="AC11" s="46"/>
      <c r="AD11" s="46"/>
    </row>
    <row r="12" s="49" customFormat="true" ht="30" hidden="false" customHeight="true" outlineLevel="0" collapsed="false">
      <c r="A12" s="47"/>
      <c r="B12" s="41" t="str">
        <f aca="false">Mau!B12</f>
        <v>Bằng chữ:</v>
      </c>
      <c r="C12" s="41"/>
      <c r="D12" s="48" t="str">
        <f aca="false">O6</f>
        <v>Một trăm bảy mươi chín triệu một trăm năm mươi sáu ngàn năm trăm lẻ bốn đồng.</v>
      </c>
      <c r="E12" s="48"/>
      <c r="F12" s="48"/>
      <c r="G12" s="48"/>
      <c r="H12" s="48"/>
      <c r="I12" s="48"/>
      <c r="J12" s="48"/>
      <c r="N12" s="50"/>
      <c r="O12" s="51"/>
      <c r="P12" s="51"/>
      <c r="Q12" s="51"/>
      <c r="R12" s="51"/>
      <c r="S12" s="51"/>
      <c r="T12" s="51"/>
      <c r="U12" s="51"/>
      <c r="V12" s="51"/>
      <c r="W12" s="51"/>
      <c r="X12" s="51"/>
      <c r="Y12" s="51"/>
      <c r="Z12" s="51"/>
      <c r="AA12" s="51"/>
      <c r="AB12" s="51"/>
      <c r="AC12" s="51"/>
      <c r="AD12" s="51"/>
    </row>
    <row r="13" customFormat="false" ht="34.5" hidden="false" customHeight="true" outlineLevel="0" collapsed="false">
      <c r="A13" s="52" t="str">
        <f aca="false">Mau!A13</f>
        <v>          Để phục vụ cho các mục đính nói trên, xin Quý vị vui lòng xác nhận tính chính xác của số liệu nêu trên vào phần cuối của thư xác nhận này.</v>
      </c>
      <c r="B13" s="52"/>
      <c r="C13" s="52"/>
      <c r="D13" s="52"/>
      <c r="E13" s="52"/>
      <c r="F13" s="52"/>
      <c r="G13" s="52"/>
      <c r="H13" s="52"/>
      <c r="I13" s="52"/>
      <c r="J13" s="52"/>
    </row>
    <row r="14" customFormat="false" ht="34.5" hidden="false" customHeight="true" outlineLevel="0" collapsed="false">
      <c r="A14" s="52" t="str">
        <f aca="false">Mau!A14</f>
        <v>          Nếu Quý vị không đồng ý với số dư nêu trên, xin vui lòng gửi thông báo bằng văn bản nêu đầy đủ chi tiết về khoản chênh lệch trực tiếp cho phòng kế toán Công ty chúng tôi.</v>
      </c>
      <c r="B14" s="52"/>
      <c r="C14" s="52"/>
      <c r="D14" s="52"/>
      <c r="E14" s="52"/>
      <c r="F14" s="52"/>
      <c r="G14" s="52"/>
      <c r="H14" s="52"/>
      <c r="I14" s="52"/>
      <c r="J14" s="52"/>
    </row>
    <row r="15" customFormat="false" ht="24" hidden="false" customHeight="true" outlineLevel="0" collapsed="false">
      <c r="A15" s="52" t="str">
        <f aca="false">Mau!A15</f>
        <v>          (Xin lưu ý rằng: Thư này không phải là một yêu cầu thanh toán)</v>
      </c>
      <c r="B15" s="52"/>
      <c r="C15" s="52"/>
      <c r="D15" s="52"/>
      <c r="E15" s="52"/>
      <c r="F15" s="52"/>
      <c r="G15" s="52"/>
      <c r="H15" s="52"/>
      <c r="I15" s="52"/>
      <c r="J15" s="52"/>
    </row>
    <row r="16" customFormat="false" ht="24" hidden="false" customHeight="true" outlineLevel="0" collapsed="false">
      <c r="A16" s="35"/>
      <c r="B16" s="41" t="str">
        <f aca="false">Mau!B16</f>
        <v>Chân thành cảm ơn và trân trọng kính chào</v>
      </c>
      <c r="C16" s="41"/>
      <c r="D16" s="41"/>
      <c r="E16" s="41"/>
      <c r="F16" s="41"/>
      <c r="G16" s="41"/>
      <c r="H16" s="41"/>
      <c r="I16" s="41"/>
      <c r="J16" s="41"/>
    </row>
    <row r="17" customFormat="false" ht="20.25" hidden="false" customHeight="true" outlineLevel="0" collapsed="false">
      <c r="A17" s="35"/>
      <c r="B17" s="35"/>
      <c r="C17" s="35"/>
      <c r="D17" s="35"/>
      <c r="E17" s="35"/>
      <c r="F17" s="35"/>
      <c r="G17" s="35"/>
      <c r="H17" s="35"/>
      <c r="I17" s="35"/>
      <c r="J17" s="35"/>
    </row>
    <row r="18" s="35" customFormat="true" ht="30" hidden="false" customHeight="true" outlineLevel="0" collapsed="false">
      <c r="A18" s="53" t="str">
        <f aca="false">C6</f>
        <v>Cty TNHH Quang Minh</v>
      </c>
      <c r="B18" s="53"/>
      <c r="C18" s="53"/>
      <c r="D18" s="53"/>
      <c r="E18" s="53"/>
      <c r="F18" s="53" t="str">
        <f aca="false">A1</f>
        <v>Công ty TNHH ĐT &amp; PT VINAWOOD</v>
      </c>
      <c r="G18" s="53"/>
      <c r="H18" s="53"/>
      <c r="I18" s="53"/>
      <c r="J18" s="53"/>
      <c r="N18" s="54"/>
      <c r="O18" s="55"/>
      <c r="P18" s="55"/>
      <c r="Q18" s="55"/>
      <c r="R18" s="55"/>
      <c r="S18" s="55"/>
      <c r="T18" s="55"/>
      <c r="U18" s="55"/>
      <c r="V18" s="55"/>
      <c r="W18" s="55"/>
      <c r="X18" s="55"/>
      <c r="Y18" s="55"/>
      <c r="Z18" s="55"/>
      <c r="AA18" s="55"/>
      <c r="AB18" s="55"/>
      <c r="AC18" s="55"/>
      <c r="AD18" s="55"/>
    </row>
    <row r="19" customFormat="false" ht="20.25" hidden="false" customHeight="true" outlineLevel="0" collapsed="false">
      <c r="A19" s="56" t="s">
        <v>4</v>
      </c>
      <c r="B19" s="56"/>
      <c r="C19" s="56"/>
      <c r="D19" s="56"/>
      <c r="E19" s="56"/>
      <c r="F19" s="56" t="s">
        <v>4</v>
      </c>
      <c r="G19" s="56"/>
      <c r="H19" s="56"/>
      <c r="I19" s="56"/>
      <c r="J19" s="56"/>
    </row>
  </sheetData>
  <mergeCells count="18">
    <mergeCell ref="F4:J4"/>
    <mergeCell ref="A5:J5"/>
    <mergeCell ref="C6:J6"/>
    <mergeCell ref="C7:J7"/>
    <mergeCell ref="D8:J8"/>
    <mergeCell ref="A9:J9"/>
    <mergeCell ref="B10:J10"/>
    <mergeCell ref="B11:C11"/>
    <mergeCell ref="B12:C12"/>
    <mergeCell ref="D12:J12"/>
    <mergeCell ref="A13:J13"/>
    <mergeCell ref="A14:J14"/>
    <mergeCell ref="A15:J15"/>
    <mergeCell ref="B16:J16"/>
    <mergeCell ref="A18:E18"/>
    <mergeCell ref="F18:J18"/>
    <mergeCell ref="A19:E19"/>
    <mergeCell ref="F19:J19"/>
  </mergeCells>
  <hyperlinks>
    <hyperlink ref="L1" location="DL!A1" display="DL"/>
  </hyperlinks>
  <printOptions headings="false" gridLines="false" gridLinesSet="true" horizontalCentered="false" verticalCentered="false"/>
  <pageMargins left="0.5" right="0.25" top="0.5" bottom="0.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C16384"/>
    </sheetView>
  </sheetViews>
  <sheetFormatPr defaultColWidth="9.13671875" defaultRowHeight="20.25" zeroHeight="false" outlineLevelRow="0" outlineLevelCol="0"/>
  <cols>
    <col collapsed="false" customWidth="true" hidden="false" outlineLevel="0" max="1" min="1" style="1" width="6.7"/>
    <col collapsed="false" customWidth="true" hidden="false" outlineLevel="0" max="2" min="2" style="1" width="9.85"/>
    <col collapsed="false" customWidth="true" hidden="false" outlineLevel="0" max="3" min="3" style="1" width="6.7"/>
    <col collapsed="false" customWidth="true" hidden="false" outlineLevel="0" max="4" min="4" style="1" width="22.42"/>
    <col collapsed="false" customWidth="true" hidden="false" outlineLevel="0" max="8" min="5" style="1" width="6.7"/>
    <col collapsed="false" customWidth="true" hidden="false" outlineLevel="0" max="9" min="9" style="1" width="12.99"/>
    <col collapsed="false" customWidth="true" hidden="false" outlineLevel="0" max="10" min="10" style="1" width="5.99"/>
    <col collapsed="false" customWidth="false" hidden="false" outlineLevel="0" max="12" min="11" style="1" width="9.14"/>
    <col collapsed="false" customWidth="true" hidden="true" outlineLevel="0" max="13" min="13" style="1" width="9.06"/>
    <col collapsed="false" customWidth="true" hidden="true" outlineLevel="0" max="14" min="14" style="2" width="14.28"/>
    <col collapsed="false" customWidth="false" hidden="true" outlineLevel="0" max="29" min="15" style="3" width="9.14"/>
    <col collapsed="false" customWidth="false" hidden="false" outlineLevel="0" max="30" min="30" style="3" width="9.14"/>
    <col collapsed="false" customWidth="false" hidden="false" outlineLevel="0" max="257" min="31" style="1" width="9.14"/>
  </cols>
  <sheetData>
    <row r="1" customFormat="false" ht="20.25" hidden="false" customHeight="true" outlineLevel="0" collapsed="false">
      <c r="A1" s="4" t="str">
        <f aca="false">DL!$B$1</f>
        <v>Công ty TNHH ĐT &amp; PT VINAWOOD</v>
      </c>
      <c r="L1" s="5" t="s">
        <v>0</v>
      </c>
      <c r="N1" s="6" t="n">
        <f aca="false">D11</f>
        <v>79262508</v>
      </c>
      <c r="O1" s="7" t="str">
        <f aca="false">RIGHT("000000000000"&amp;ROUND(N1,0),12)</f>
        <v>000079262508</v>
      </c>
      <c r="P1" s="8" t="n">
        <v>1</v>
      </c>
      <c r="Q1" s="8" t="n">
        <v>2</v>
      </c>
      <c r="R1" s="8" t="n">
        <v>3</v>
      </c>
      <c r="S1" s="9" t="n">
        <v>4</v>
      </c>
      <c r="T1" s="9" t="n">
        <v>5</v>
      </c>
      <c r="U1" s="9" t="n">
        <v>6</v>
      </c>
      <c r="V1" s="10" t="n">
        <v>7</v>
      </c>
      <c r="W1" s="10" t="n">
        <v>8</v>
      </c>
      <c r="X1" s="10" t="n">
        <v>9</v>
      </c>
      <c r="Y1" s="11" t="n">
        <v>10</v>
      </c>
      <c r="Z1" s="11" t="n">
        <v>11</v>
      </c>
      <c r="AA1" s="11" t="n">
        <v>12</v>
      </c>
    </row>
    <row r="2" customFormat="false" ht="20.25" hidden="false" customHeight="true" outlineLevel="0" collapsed="false">
      <c r="A2" s="12" t="s">
        <v>1</v>
      </c>
      <c r="O2" s="13"/>
      <c r="P2" s="14" t="n">
        <f aca="false">VALUE(MID(O1,P1,1))</f>
        <v>0</v>
      </c>
      <c r="Q2" s="14" t="n">
        <v>0</v>
      </c>
      <c r="R2" s="14" t="n">
        <f aca="false">VALUE(MID(O1,R1,1))</f>
        <v>0</v>
      </c>
      <c r="S2" s="15" t="n">
        <f aca="false">VALUE(MID(O1,S1,1))</f>
        <v>0</v>
      </c>
      <c r="T2" s="15" t="n">
        <f aca="false">VALUE(MID(O1,T1,1))</f>
        <v>7</v>
      </c>
      <c r="U2" s="15" t="n">
        <f aca="false">VALUE(MID(O1,U1,1))</f>
        <v>9</v>
      </c>
      <c r="V2" s="16" t="n">
        <f aca="false">VALUE(MID(O1,V1,1))</f>
        <v>2</v>
      </c>
      <c r="W2" s="16" t="n">
        <f aca="false">VALUE(MID(O1,W1,1))</f>
        <v>6</v>
      </c>
      <c r="X2" s="16" t="n">
        <f aca="false">VALUE(MID(O1,X1,1))</f>
        <v>2</v>
      </c>
      <c r="Y2" s="17" t="n">
        <f aca="false">VALUE(MID(O1,Y1,1))</f>
        <v>5</v>
      </c>
      <c r="Z2" s="17" t="n">
        <f aca="false">VALUE(MID(O1,Z1,1))</f>
        <v>0</v>
      </c>
      <c r="AA2" s="17" t="n">
        <f aca="false">VALUE(MID(O1,AA1,1))</f>
        <v>8</v>
      </c>
    </row>
    <row r="3" customFormat="false" ht="20.25" hidden="false" customHeight="true" outlineLevel="0" collapsed="false">
      <c r="N3" s="18"/>
      <c r="O3" s="13"/>
      <c r="P3" s="14" t="n">
        <f aca="false">SUM(P2:P2)</f>
        <v>0</v>
      </c>
      <c r="Q3" s="14" t="n">
        <f aca="false">SUM(P2:Q2)</f>
        <v>0</v>
      </c>
      <c r="R3" s="14" t="n">
        <f aca="false">SUM(P2:R2)</f>
        <v>0</v>
      </c>
      <c r="S3" s="15" t="n">
        <f aca="false">SUM(S2:S2)</f>
        <v>0</v>
      </c>
      <c r="T3" s="15" t="n">
        <f aca="false">SUM(S2:T2)</f>
        <v>7</v>
      </c>
      <c r="U3" s="15" t="n">
        <f aca="false">SUM(S2:U2)</f>
        <v>16</v>
      </c>
      <c r="V3" s="16" t="n">
        <f aca="false">SUM(V2:V2)</f>
        <v>2</v>
      </c>
      <c r="W3" s="16" t="n">
        <f aca="false">SUM(V2:W2)</f>
        <v>8</v>
      </c>
      <c r="X3" s="16" t="n">
        <f aca="false">SUM(V2:X2)</f>
        <v>10</v>
      </c>
      <c r="Y3" s="17" t="n">
        <f aca="false">SUM(Y2:Y2)</f>
        <v>5</v>
      </c>
      <c r="Z3" s="17" t="n">
        <f aca="false">SUM(Y2:Z2)</f>
        <v>5</v>
      </c>
      <c r="AA3" s="17" t="n">
        <f aca="false">SUM(Y2:AA2)</f>
        <v>13</v>
      </c>
      <c r="AB3" s="19"/>
      <c r="AC3" s="19"/>
      <c r="AD3" s="19"/>
    </row>
    <row r="4" customFormat="false" ht="20.25" hidden="false" customHeight="true" outlineLevel="0" collapsed="false">
      <c r="F4" s="20" t="str">
        <f aca="false">DL!$B$5</f>
        <v>Hà nội, ngày 31 tháng 03 năm 2014</v>
      </c>
      <c r="G4" s="20"/>
      <c r="H4" s="20"/>
      <c r="I4" s="20"/>
      <c r="J4" s="20"/>
      <c r="O4" s="13"/>
      <c r="P4" s="21" t="str">
        <f aca="false">IF(P2=0,"",CHOOSE(P2,"một","hai","ba","bốn","năm","sáu","bảy","tám","chín"))</f>
        <v/>
      </c>
      <c r="Q4" s="21" t="str">
        <f aca="false">IF(Q2=0,IF(AND(P2&lt;&gt;0,R2&lt;&gt;0),"lẻ",""),CHOOSE(Q2,"mười","hai","ba","bốn","năm","sáu","bảy","tám","chín"))</f>
        <v/>
      </c>
      <c r="R4" s="21" t="str">
        <f aca="false">IF(R2=0,"",CHOOSE(R2,IF(Q2&gt;1,"mốt","một"),"hai","ba","bốn",IF(Q2=0,"năm","lăm"),"sáu","bảy","tám","chín"))</f>
        <v/>
      </c>
      <c r="S4" s="22" t="str">
        <f aca="false">IF(S2=0,"",CHOOSE(S2,"một","hai","ba","bốn","năm","sáu","bảy","tám","chín"))</f>
        <v/>
      </c>
      <c r="T4" s="22" t="str">
        <f aca="false">IF(T2=0,IF(AND(S2&lt;&gt;0,U2&lt;&gt;0),"lẻ",""),CHOOSE(T2,"mười","hai","ba","bốn","năm","sáu","bảy","tám","chín"))</f>
        <v>bảy</v>
      </c>
      <c r="U4" s="22" t="str">
        <f aca="false">IF(U2=0,"",CHOOSE(U2,IF(T2&gt;1,"mốt","một"),"hai","ba","bốn",IF(T2=0,"năm","lăm"),"sáu","bảy","tám","chín"))</f>
        <v>chín</v>
      </c>
      <c r="V4" s="23" t="str">
        <f aca="false">IF(V2=0,"",CHOOSE(V2,"một","hai","ba","bốn","năm","sáu","bảy","tám","chín"))</f>
        <v>hai</v>
      </c>
      <c r="W4" s="23" t="str">
        <f aca="false">IF(W2=0,IF(AND(V2&lt;&gt;0,X2&lt;&gt;0),"lẻ",""),CHOOSE(W2,"mười","hai","ba","bốn","năm","sáu","bảy","tám","chín"))</f>
        <v>sáu</v>
      </c>
      <c r="X4" s="23" t="str">
        <f aca="false">IF(X2=0,"",CHOOSE(X2,IF(W2&gt;1,"mốt","một"),"hai","ba","bốn",IF(W2=0,"năm","lăm"),"sáu","bảy","tám","chín"))</f>
        <v>hai</v>
      </c>
      <c r="Y4" s="24" t="str">
        <f aca="false">IF(Y2=0,"",CHOOSE(Y2,"một","hai","ba","bốn","năm","sáu","bảy","tám","chín"))</f>
        <v>năm</v>
      </c>
      <c r="Z4" s="24" t="str">
        <f aca="false">IF(Z2=0,IF(AND(Y2&lt;&gt;0,AA2&lt;&gt;0),"lẻ",""),CHOOSE(Z2,"mười","hai","ba","bốn","năm","sáu","bảy","tám","chín"))</f>
        <v>lẻ</v>
      </c>
      <c r="AA4" s="24" t="str">
        <f aca="false">IF(AA2=0,"",CHOOSE(AA2,IF(Z2&gt;1,"mốt","một"),"hai","ba","bốn",IF(Z2=0,"năm","lăm"),"sáu","bảy","tám","chín"))</f>
        <v>tám</v>
      </c>
    </row>
    <row r="5" customFormat="false" ht="33.75" hidden="false" customHeight="true" outlineLevel="0" collapsed="false">
      <c r="A5" s="25" t="str">
        <f aca="false">Mau!A5</f>
        <v>XÁC NHẬN CÔNG NỢ</v>
      </c>
      <c r="B5" s="25"/>
      <c r="C5" s="25"/>
      <c r="D5" s="25"/>
      <c r="E5" s="25"/>
      <c r="F5" s="25"/>
      <c r="G5" s="25"/>
      <c r="H5" s="25"/>
      <c r="I5" s="25"/>
      <c r="J5" s="25"/>
      <c r="O5" s="13"/>
      <c r="P5" s="26" t="str">
        <f aca="false">IF(P2=0,"","trăm")</f>
        <v/>
      </c>
      <c r="Q5" s="26" t="str">
        <f aca="false">IF(Q2=0,"",IF(Q2=1,"","mươi"))</f>
        <v/>
      </c>
      <c r="R5" s="26" t="str">
        <f aca="false">IF(AND(R2=0,R3=0),"","tỷ")</f>
        <v/>
      </c>
      <c r="S5" s="27" t="str">
        <f aca="false">IF(S2=0,"","trăm")</f>
        <v/>
      </c>
      <c r="T5" s="27" t="str">
        <f aca="false">IF(T2=0,"",IF(T2=1,"","mươi"))</f>
        <v>mươi</v>
      </c>
      <c r="U5" s="27" t="str">
        <f aca="false">IF(AND(U2=0,U3=0),"","triệu")</f>
        <v>triệu</v>
      </c>
      <c r="V5" s="28" t="str">
        <f aca="false">IF(V2=0,"","trăm")</f>
        <v>trăm</v>
      </c>
      <c r="W5" s="28" t="str">
        <f aca="false">IF(W2=0,"",IF(W2=1,"","mươi"))</f>
        <v>mươi</v>
      </c>
      <c r="X5" s="28" t="str">
        <f aca="false">IF(AND(X2=0,X3=0),"","ngàn")</f>
        <v>ngàn</v>
      </c>
      <c r="Y5" s="29" t="str">
        <f aca="false">IF(Y2=0,"","trăm")</f>
        <v>trăm</v>
      </c>
      <c r="Z5" s="29" t="str">
        <f aca="false">IF(Z2=0,"",IF(Z2=1,"","mươi"))</f>
        <v/>
      </c>
      <c r="AA5" s="29" t="s">
        <v>2</v>
      </c>
    </row>
    <row r="6" s="32" customFormat="true" ht="30.75" hidden="false" customHeight="true" outlineLevel="0" collapsed="false">
      <c r="A6" s="30"/>
      <c r="B6" s="30" t="str">
        <f aca="false">Mau!B6</f>
        <v>Kính gửi:</v>
      </c>
      <c r="C6" s="31" t="str">
        <f aca="false">DL!$B32</f>
        <v>Cty TNHH Quang Hảo</v>
      </c>
      <c r="D6" s="31"/>
      <c r="E6" s="31"/>
      <c r="F6" s="31"/>
      <c r="G6" s="31"/>
      <c r="H6" s="31"/>
      <c r="I6" s="31"/>
      <c r="J6" s="31"/>
      <c r="N6" s="2"/>
      <c r="O6" s="33" t="str">
        <f aca="false">UPPER(LEFT(TRIM(IF(N1=0,"không đồng.",P4&amp;" "&amp;P5&amp;" "&amp;Q4&amp;" "&amp;Q5&amp;" "&amp;R4&amp;" "&amp;R5&amp;" "&amp;S4&amp;" "&amp;S5&amp;" "&amp;T4&amp;" "&amp;T5&amp;" "&amp;U4&amp;" "&amp;U5&amp;" "&amp;V4&amp;" "&amp;V5&amp;" "&amp;W4&amp;" "&amp;W5&amp;" "&amp;X4&amp;" "&amp;X5&amp;" "&amp;Y4&amp;" "&amp;Y5&amp;" "&amp;Z4&amp;" "&amp;Z5&amp;" "&amp;AA4&amp;" "&amp;AA5)),1))&amp;RIGHT(TRIM(IF(N1=0,"không đồng.",P4&amp;" "&amp;P5&amp;" "&amp;Q4&amp;" "&amp;Q5&amp;" "&amp;R4&amp;" "&amp;R5&amp;" "&amp;S4&amp;" "&amp;S5&amp;" "&amp;T4&amp;" "&amp;T5&amp;" "&amp;U4&amp;" "&amp;U5&amp;" "&amp;V4&amp;" "&amp;V5&amp;" "&amp;W4&amp;" "&amp;W5&amp;" "&amp;X4&amp;" "&amp;X5&amp;" "&amp;Y4&amp;" "&amp;Y5&amp;" "&amp;Z4&amp;" "&amp;Z5&amp;" "&amp;AA4&amp;" "&amp;AA5)),LEN(TRIM(IF(N1=0,"không đồng.",P4&amp;" "&amp;P5&amp;" "&amp;Q4&amp;" "&amp;Q5&amp;" "&amp;R4&amp;" "&amp;R5&amp;" "&amp;S4&amp;" "&amp;S5&amp;" "&amp;T4&amp;" "&amp;T5&amp;" "&amp;U4&amp;" "&amp;U5&amp;" "&amp;V4&amp;" "&amp;V5&amp;" "&amp;W4&amp;" "&amp;W5&amp;" "&amp;X4&amp;" "&amp;X5&amp;" "&amp;Y4&amp;" "&amp;Y5&amp;" "&amp;Z4&amp;" "&amp;Z5&amp;" "&amp;AA4&amp;" "&amp;AA5)))-1)</f>
        <v>Bảy mươi chín triệu hai trăm sáu mươi hai ngàn năm trăm lẻ tám đồng.</v>
      </c>
      <c r="P6" s="34"/>
      <c r="Q6" s="34"/>
      <c r="R6" s="34"/>
      <c r="S6" s="34"/>
      <c r="T6" s="34"/>
      <c r="U6" s="34"/>
      <c r="V6" s="34"/>
      <c r="W6" s="34"/>
      <c r="X6" s="34"/>
      <c r="Y6" s="34"/>
      <c r="Z6" s="34"/>
      <c r="AA6" s="34"/>
      <c r="AB6" s="3"/>
      <c r="AC6" s="3"/>
      <c r="AD6" s="3"/>
    </row>
    <row r="7" customFormat="false" ht="30.75" hidden="false" customHeight="true" outlineLevel="0" collapsed="false">
      <c r="A7" s="35"/>
      <c r="B7" s="35" t="str">
        <f aca="false">Mau!B7</f>
        <v>Hiện nay,</v>
      </c>
      <c r="C7" s="36" t="str">
        <f aca="false">A1&amp;" chúng tôi đang tiến hành đối chiếu công nợ"</f>
        <v>Công ty TNHH ĐT &amp; PT VINAWOOD chúng tôi đang tiến hành đối chiếu công nợ</v>
      </c>
      <c r="D7" s="36"/>
      <c r="E7" s="36"/>
      <c r="F7" s="36"/>
      <c r="G7" s="36"/>
      <c r="H7" s="36"/>
      <c r="I7" s="36"/>
      <c r="J7" s="36"/>
      <c r="N7" s="37"/>
    </row>
    <row r="8" customFormat="false" ht="22.5" hidden="false" customHeight="true" outlineLevel="0" collapsed="false">
      <c r="A8" s="35"/>
      <c r="B8" s="35" t="str">
        <f aca="false">Mau!B8</f>
        <v>Tính đến:</v>
      </c>
      <c r="C8" s="35" t="str">
        <f aca="false">Mau!C8</f>
        <v>hết</v>
      </c>
      <c r="D8" s="36" t="n">
        <f aca="false">DL!$D$4</f>
        <v>41639</v>
      </c>
      <c r="E8" s="36"/>
      <c r="F8" s="36"/>
      <c r="G8" s="36"/>
      <c r="H8" s="36"/>
      <c r="I8" s="36"/>
      <c r="J8" s="36"/>
      <c r="N8" s="37"/>
    </row>
    <row r="9" customFormat="false" ht="30.75" hidden="false" customHeight="true" outlineLevel="0" collapsed="false">
      <c r="A9" s="38" t="str">
        <f aca="false">Mau!A9</f>
        <v>          Theo số liệu kế toán của Công ty chúng tôi thì số dư liên quan đến tài khoản của Quý vị tại thời điểm chốt số liệu như sau:</v>
      </c>
      <c r="B9" s="38"/>
      <c r="C9" s="38"/>
      <c r="D9" s="38"/>
      <c r="E9" s="38"/>
      <c r="F9" s="38"/>
      <c r="G9" s="38"/>
      <c r="H9" s="38"/>
      <c r="I9" s="38"/>
      <c r="J9" s="38"/>
      <c r="N9" s="37"/>
    </row>
    <row r="10" customFormat="false" ht="30.75" hidden="false" customHeight="true" outlineLevel="0" collapsed="false">
      <c r="A10" s="35"/>
      <c r="B10" s="39" t="str">
        <f aca="false">IF(DL!$C32&gt;DL!$D32,"Số tiền mà "&amp;$C$6&amp;" còn nợ "&amp;'23'!$A$1&amp;" là:","Số tiền mà "&amp;$C$6&amp;" ứng trước cho "&amp;$A$1&amp;" là:")</f>
        <v>Số tiền mà Cty TNHH Quang Hảo còn nợ Công ty TNHH ĐT &amp; PT VINAWOOD là:</v>
      </c>
      <c r="C10" s="39"/>
      <c r="D10" s="39"/>
      <c r="E10" s="39"/>
      <c r="F10" s="39"/>
      <c r="G10" s="39"/>
      <c r="H10" s="39"/>
      <c r="I10" s="39"/>
      <c r="J10" s="39"/>
      <c r="N10" s="37"/>
    </row>
    <row r="11" s="44" customFormat="true" ht="21.75" hidden="false" customHeight="true" outlineLevel="0" collapsed="false">
      <c r="A11" s="40"/>
      <c r="B11" s="41" t="str">
        <f aca="false">Mau!B11</f>
        <v>Bằng số:</v>
      </c>
      <c r="C11" s="41"/>
      <c r="D11" s="42" t="n">
        <f aca="false">SUM(DL!$C$32+DL!$D$32)</f>
        <v>79262508</v>
      </c>
      <c r="E11" s="43" t="s">
        <v>3</v>
      </c>
      <c r="F11" s="43"/>
      <c r="G11" s="43"/>
      <c r="H11" s="43"/>
      <c r="I11" s="43"/>
      <c r="J11" s="43"/>
      <c r="N11" s="45"/>
      <c r="O11" s="46"/>
      <c r="P11" s="46"/>
      <c r="Q11" s="46"/>
      <c r="R11" s="46"/>
      <c r="S11" s="46"/>
      <c r="T11" s="46"/>
      <c r="U11" s="46"/>
      <c r="V11" s="46"/>
      <c r="W11" s="46"/>
      <c r="X11" s="46"/>
      <c r="Y11" s="46"/>
      <c r="Z11" s="46"/>
      <c r="AA11" s="46"/>
      <c r="AB11" s="46"/>
      <c r="AC11" s="46"/>
      <c r="AD11" s="46"/>
    </row>
    <row r="12" s="49" customFormat="true" ht="30" hidden="false" customHeight="true" outlineLevel="0" collapsed="false">
      <c r="A12" s="47"/>
      <c r="B12" s="41" t="str">
        <f aca="false">Mau!B12</f>
        <v>Bằng chữ:</v>
      </c>
      <c r="C12" s="41"/>
      <c r="D12" s="48" t="str">
        <f aca="false">O6</f>
        <v>Bảy mươi chín triệu hai trăm sáu mươi hai ngàn năm trăm lẻ tám đồng.</v>
      </c>
      <c r="E12" s="48"/>
      <c r="F12" s="48"/>
      <c r="G12" s="48"/>
      <c r="H12" s="48"/>
      <c r="I12" s="48"/>
      <c r="J12" s="48"/>
      <c r="N12" s="50"/>
      <c r="O12" s="51"/>
      <c r="P12" s="51"/>
      <c r="Q12" s="51"/>
      <c r="R12" s="51"/>
      <c r="S12" s="51"/>
      <c r="T12" s="51"/>
      <c r="U12" s="51"/>
      <c r="V12" s="51"/>
      <c r="W12" s="51"/>
      <c r="X12" s="51"/>
      <c r="Y12" s="51"/>
      <c r="Z12" s="51"/>
      <c r="AA12" s="51"/>
      <c r="AB12" s="51"/>
      <c r="AC12" s="51"/>
      <c r="AD12" s="51"/>
    </row>
    <row r="13" customFormat="false" ht="34.5" hidden="false" customHeight="true" outlineLevel="0" collapsed="false">
      <c r="A13" s="52" t="str">
        <f aca="false">Mau!A13</f>
        <v>          Để phục vụ cho các mục đính nói trên, xin Quý vị vui lòng xác nhận tính chính xác của số liệu nêu trên vào phần cuối của thư xác nhận này.</v>
      </c>
      <c r="B13" s="52"/>
      <c r="C13" s="52"/>
      <c r="D13" s="52"/>
      <c r="E13" s="52"/>
      <c r="F13" s="52"/>
      <c r="G13" s="52"/>
      <c r="H13" s="52"/>
      <c r="I13" s="52"/>
      <c r="J13" s="52"/>
    </row>
    <row r="14" customFormat="false" ht="34.5" hidden="false" customHeight="true" outlineLevel="0" collapsed="false">
      <c r="A14" s="52" t="str">
        <f aca="false">Mau!A14</f>
        <v>          Nếu Quý vị không đồng ý với số dư nêu trên, xin vui lòng gửi thông báo bằng văn bản nêu đầy đủ chi tiết về khoản chênh lệch trực tiếp cho phòng kế toán Công ty chúng tôi.</v>
      </c>
      <c r="B14" s="52"/>
      <c r="C14" s="52"/>
      <c r="D14" s="52"/>
      <c r="E14" s="52"/>
      <c r="F14" s="52"/>
      <c r="G14" s="52"/>
      <c r="H14" s="52"/>
      <c r="I14" s="52"/>
      <c r="J14" s="52"/>
    </row>
    <row r="15" customFormat="false" ht="24" hidden="false" customHeight="true" outlineLevel="0" collapsed="false">
      <c r="A15" s="52" t="str">
        <f aca="false">Mau!A15</f>
        <v>          (Xin lưu ý rằng: Thư này không phải là một yêu cầu thanh toán)</v>
      </c>
      <c r="B15" s="52"/>
      <c r="C15" s="52"/>
      <c r="D15" s="52"/>
      <c r="E15" s="52"/>
      <c r="F15" s="52"/>
      <c r="G15" s="52"/>
      <c r="H15" s="52"/>
      <c r="I15" s="52"/>
      <c r="J15" s="52"/>
    </row>
    <row r="16" customFormat="false" ht="24" hidden="false" customHeight="true" outlineLevel="0" collapsed="false">
      <c r="A16" s="35"/>
      <c r="B16" s="41" t="str">
        <f aca="false">Mau!B16</f>
        <v>Chân thành cảm ơn và trân trọng kính chào</v>
      </c>
      <c r="C16" s="41"/>
      <c r="D16" s="41"/>
      <c r="E16" s="41"/>
      <c r="F16" s="41"/>
      <c r="G16" s="41"/>
      <c r="H16" s="41"/>
      <c r="I16" s="41"/>
      <c r="J16" s="41"/>
    </row>
    <row r="17" customFormat="false" ht="20.25" hidden="false" customHeight="true" outlineLevel="0" collapsed="false">
      <c r="A17" s="35"/>
      <c r="B17" s="35"/>
      <c r="C17" s="35"/>
      <c r="D17" s="35"/>
      <c r="E17" s="35"/>
      <c r="F17" s="35"/>
      <c r="G17" s="35"/>
      <c r="H17" s="35"/>
      <c r="I17" s="35"/>
      <c r="J17" s="35"/>
    </row>
    <row r="18" s="35" customFormat="true" ht="30" hidden="false" customHeight="true" outlineLevel="0" collapsed="false">
      <c r="A18" s="53" t="str">
        <f aca="false">C6</f>
        <v>Cty TNHH Quang Hảo</v>
      </c>
      <c r="B18" s="53"/>
      <c r="C18" s="53"/>
      <c r="D18" s="53"/>
      <c r="E18" s="53"/>
      <c r="F18" s="53" t="str">
        <f aca="false">A1</f>
        <v>Công ty TNHH ĐT &amp; PT VINAWOOD</v>
      </c>
      <c r="G18" s="53"/>
      <c r="H18" s="53"/>
      <c r="I18" s="53"/>
      <c r="J18" s="53"/>
      <c r="N18" s="54"/>
      <c r="O18" s="55"/>
      <c r="P18" s="55"/>
      <c r="Q18" s="55"/>
      <c r="R18" s="55"/>
      <c r="S18" s="55"/>
      <c r="T18" s="55"/>
      <c r="U18" s="55"/>
      <c r="V18" s="55"/>
      <c r="W18" s="55"/>
      <c r="X18" s="55"/>
      <c r="Y18" s="55"/>
      <c r="Z18" s="55"/>
      <c r="AA18" s="55"/>
      <c r="AB18" s="55"/>
      <c r="AC18" s="55"/>
      <c r="AD18" s="55"/>
    </row>
    <row r="19" customFormat="false" ht="20.25" hidden="false" customHeight="true" outlineLevel="0" collapsed="false">
      <c r="A19" s="56" t="s">
        <v>4</v>
      </c>
      <c r="B19" s="56"/>
      <c r="C19" s="56"/>
      <c r="D19" s="56"/>
      <c r="E19" s="56"/>
      <c r="F19" s="56" t="s">
        <v>4</v>
      </c>
      <c r="G19" s="56"/>
      <c r="H19" s="56"/>
      <c r="I19" s="56"/>
      <c r="J19" s="56"/>
    </row>
  </sheetData>
  <mergeCells count="18">
    <mergeCell ref="F4:J4"/>
    <mergeCell ref="A5:J5"/>
    <mergeCell ref="C6:J6"/>
    <mergeCell ref="C7:J7"/>
    <mergeCell ref="D8:J8"/>
    <mergeCell ref="A9:J9"/>
    <mergeCell ref="B10:J10"/>
    <mergeCell ref="B11:C11"/>
    <mergeCell ref="B12:C12"/>
    <mergeCell ref="D12:J12"/>
    <mergeCell ref="A13:J13"/>
    <mergeCell ref="A14:J14"/>
    <mergeCell ref="A15:J15"/>
    <mergeCell ref="B16:J16"/>
    <mergeCell ref="A18:E18"/>
    <mergeCell ref="F18:J18"/>
    <mergeCell ref="A19:E19"/>
    <mergeCell ref="F19:J19"/>
  </mergeCells>
  <hyperlinks>
    <hyperlink ref="L1" location="DL!A1" display="DL"/>
  </hyperlinks>
  <printOptions headings="false" gridLines="false" gridLinesSet="true" horizontalCentered="false" verticalCentered="false"/>
  <pageMargins left="0.5" right="0.25" top="0.5" bottom="0.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C16384"/>
    </sheetView>
  </sheetViews>
  <sheetFormatPr defaultColWidth="9.13671875" defaultRowHeight="20.25" zeroHeight="false" outlineLevelRow="0" outlineLevelCol="0"/>
  <cols>
    <col collapsed="false" customWidth="true" hidden="false" outlineLevel="0" max="1" min="1" style="1" width="6.7"/>
    <col collapsed="false" customWidth="true" hidden="false" outlineLevel="0" max="2" min="2" style="1" width="9.85"/>
    <col collapsed="false" customWidth="true" hidden="false" outlineLevel="0" max="3" min="3" style="1" width="6.7"/>
    <col collapsed="false" customWidth="true" hidden="false" outlineLevel="0" max="4" min="4" style="1" width="22.42"/>
    <col collapsed="false" customWidth="true" hidden="false" outlineLevel="0" max="8" min="5" style="1" width="6.7"/>
    <col collapsed="false" customWidth="true" hidden="false" outlineLevel="0" max="9" min="9" style="1" width="12.99"/>
    <col collapsed="false" customWidth="true" hidden="false" outlineLevel="0" max="10" min="10" style="1" width="5.99"/>
    <col collapsed="false" customWidth="false" hidden="false" outlineLevel="0" max="12" min="11" style="1" width="9.14"/>
    <col collapsed="false" customWidth="true" hidden="true" outlineLevel="0" max="13" min="13" style="1" width="9.06"/>
    <col collapsed="false" customWidth="true" hidden="true" outlineLevel="0" max="14" min="14" style="2" width="14.28"/>
    <col collapsed="false" customWidth="false" hidden="true" outlineLevel="0" max="29" min="15" style="3" width="9.14"/>
    <col collapsed="false" customWidth="false" hidden="false" outlineLevel="0" max="30" min="30" style="3" width="9.14"/>
    <col collapsed="false" customWidth="false" hidden="false" outlineLevel="0" max="257" min="31" style="1" width="9.14"/>
  </cols>
  <sheetData>
    <row r="1" customFormat="false" ht="20.25" hidden="false" customHeight="true" outlineLevel="0" collapsed="false">
      <c r="A1" s="4" t="str">
        <f aca="false">DL!$B$1</f>
        <v>Công ty TNHH ĐT &amp; PT VINAWOOD</v>
      </c>
      <c r="L1" s="5" t="s">
        <v>0</v>
      </c>
      <c r="N1" s="6" t="n">
        <f aca="false">D11</f>
        <v>271588645</v>
      </c>
      <c r="O1" s="7" t="str">
        <f aca="false">RIGHT("000000000000"&amp;ROUND(N1,0),12)</f>
        <v>000271588645</v>
      </c>
      <c r="P1" s="8" t="n">
        <v>1</v>
      </c>
      <c r="Q1" s="8" t="n">
        <v>2</v>
      </c>
      <c r="R1" s="8" t="n">
        <v>3</v>
      </c>
      <c r="S1" s="9" t="n">
        <v>4</v>
      </c>
      <c r="T1" s="9" t="n">
        <v>5</v>
      </c>
      <c r="U1" s="9" t="n">
        <v>6</v>
      </c>
      <c r="V1" s="10" t="n">
        <v>7</v>
      </c>
      <c r="W1" s="10" t="n">
        <v>8</v>
      </c>
      <c r="X1" s="10" t="n">
        <v>9</v>
      </c>
      <c r="Y1" s="11" t="n">
        <v>10</v>
      </c>
      <c r="Z1" s="11" t="n">
        <v>11</v>
      </c>
      <c r="AA1" s="11" t="n">
        <v>12</v>
      </c>
    </row>
    <row r="2" customFormat="false" ht="20.25" hidden="false" customHeight="true" outlineLevel="0" collapsed="false">
      <c r="A2" s="12" t="s">
        <v>1</v>
      </c>
      <c r="O2" s="13"/>
      <c r="P2" s="14" t="n">
        <f aca="false">VALUE(MID(O1,P1,1))</f>
        <v>0</v>
      </c>
      <c r="Q2" s="14" t="n">
        <v>0</v>
      </c>
      <c r="R2" s="14" t="n">
        <f aca="false">VALUE(MID(O1,R1,1))</f>
        <v>0</v>
      </c>
      <c r="S2" s="15" t="n">
        <f aca="false">VALUE(MID(O1,S1,1))</f>
        <v>2</v>
      </c>
      <c r="T2" s="15" t="n">
        <f aca="false">VALUE(MID(O1,T1,1))</f>
        <v>7</v>
      </c>
      <c r="U2" s="15" t="n">
        <f aca="false">VALUE(MID(O1,U1,1))</f>
        <v>1</v>
      </c>
      <c r="V2" s="16" t="n">
        <f aca="false">VALUE(MID(O1,V1,1))</f>
        <v>5</v>
      </c>
      <c r="W2" s="16" t="n">
        <f aca="false">VALUE(MID(O1,W1,1))</f>
        <v>8</v>
      </c>
      <c r="X2" s="16" t="n">
        <f aca="false">VALUE(MID(O1,X1,1))</f>
        <v>8</v>
      </c>
      <c r="Y2" s="17" t="n">
        <f aca="false">VALUE(MID(O1,Y1,1))</f>
        <v>6</v>
      </c>
      <c r="Z2" s="17" t="n">
        <f aca="false">VALUE(MID(O1,Z1,1))</f>
        <v>4</v>
      </c>
      <c r="AA2" s="17" t="n">
        <f aca="false">VALUE(MID(O1,AA1,1))</f>
        <v>5</v>
      </c>
    </row>
    <row r="3" customFormat="false" ht="20.25" hidden="false" customHeight="true" outlineLevel="0" collapsed="false">
      <c r="N3" s="18"/>
      <c r="O3" s="13"/>
      <c r="P3" s="14" t="n">
        <f aca="false">SUM(P2:P2)</f>
        <v>0</v>
      </c>
      <c r="Q3" s="14" t="n">
        <f aca="false">SUM(P2:Q2)</f>
        <v>0</v>
      </c>
      <c r="R3" s="14" t="n">
        <f aca="false">SUM(P2:R2)</f>
        <v>0</v>
      </c>
      <c r="S3" s="15" t="n">
        <f aca="false">SUM(S2:S2)</f>
        <v>2</v>
      </c>
      <c r="T3" s="15" t="n">
        <f aca="false">SUM(S2:T2)</f>
        <v>9</v>
      </c>
      <c r="U3" s="15" t="n">
        <f aca="false">SUM(S2:U2)</f>
        <v>10</v>
      </c>
      <c r="V3" s="16" t="n">
        <f aca="false">SUM(V2:V2)</f>
        <v>5</v>
      </c>
      <c r="W3" s="16" t="n">
        <f aca="false">SUM(V2:W2)</f>
        <v>13</v>
      </c>
      <c r="X3" s="16" t="n">
        <f aca="false">SUM(V2:X2)</f>
        <v>21</v>
      </c>
      <c r="Y3" s="17" t="n">
        <f aca="false">SUM(Y2:Y2)</f>
        <v>6</v>
      </c>
      <c r="Z3" s="17" t="n">
        <f aca="false">SUM(Y2:Z2)</f>
        <v>10</v>
      </c>
      <c r="AA3" s="17" t="n">
        <f aca="false">SUM(Y2:AA2)</f>
        <v>15</v>
      </c>
      <c r="AB3" s="19"/>
      <c r="AC3" s="19"/>
      <c r="AD3" s="19"/>
    </row>
    <row r="4" customFormat="false" ht="20.25" hidden="false" customHeight="true" outlineLevel="0" collapsed="false">
      <c r="F4" s="20" t="str">
        <f aca="false">DL!$B$5</f>
        <v>Hà nội, ngày 31 tháng 03 năm 2014</v>
      </c>
      <c r="G4" s="20"/>
      <c r="H4" s="20"/>
      <c r="I4" s="20"/>
      <c r="J4" s="20"/>
      <c r="O4" s="13"/>
      <c r="P4" s="21" t="str">
        <f aca="false">IF(P2=0,"",CHOOSE(P2,"một","hai","ba","bốn","năm","sáu","bảy","tám","chín"))</f>
        <v/>
      </c>
      <c r="Q4" s="21" t="str">
        <f aca="false">IF(Q2=0,IF(AND(P2&lt;&gt;0,R2&lt;&gt;0),"lẻ",""),CHOOSE(Q2,"mười","hai","ba","bốn","năm","sáu","bảy","tám","chín"))</f>
        <v/>
      </c>
      <c r="R4" s="21" t="str">
        <f aca="false">IF(R2=0,"",CHOOSE(R2,IF(Q2&gt;1,"mốt","một"),"hai","ba","bốn",IF(Q2=0,"năm","lăm"),"sáu","bảy","tám","chín"))</f>
        <v/>
      </c>
      <c r="S4" s="22" t="str">
        <f aca="false">IF(S2=0,"",CHOOSE(S2,"một","hai","ba","bốn","năm","sáu","bảy","tám","chín"))</f>
        <v>hai</v>
      </c>
      <c r="T4" s="22" t="str">
        <f aca="false">IF(T2=0,IF(AND(S2&lt;&gt;0,U2&lt;&gt;0),"lẻ",""),CHOOSE(T2,"mười","hai","ba","bốn","năm","sáu","bảy","tám","chín"))</f>
        <v>bảy</v>
      </c>
      <c r="U4" s="22" t="str">
        <f aca="false">IF(U2=0,"",CHOOSE(U2,IF(T2&gt;1,"mốt","một"),"hai","ba","bốn",IF(T2=0,"năm","lăm"),"sáu","bảy","tám","chín"))</f>
        <v>mốt</v>
      </c>
      <c r="V4" s="23" t="str">
        <f aca="false">IF(V2=0,"",CHOOSE(V2,"một","hai","ba","bốn","năm","sáu","bảy","tám","chín"))</f>
        <v>năm</v>
      </c>
      <c r="W4" s="23" t="str">
        <f aca="false">IF(W2=0,IF(AND(V2&lt;&gt;0,X2&lt;&gt;0),"lẻ",""),CHOOSE(W2,"mười","hai","ba","bốn","năm","sáu","bảy","tám","chín"))</f>
        <v>tám</v>
      </c>
      <c r="X4" s="23" t="str">
        <f aca="false">IF(X2=0,"",CHOOSE(X2,IF(W2&gt;1,"mốt","một"),"hai","ba","bốn",IF(W2=0,"năm","lăm"),"sáu","bảy","tám","chín"))</f>
        <v>tám</v>
      </c>
      <c r="Y4" s="24" t="str">
        <f aca="false">IF(Y2=0,"",CHOOSE(Y2,"một","hai","ba","bốn","năm","sáu","bảy","tám","chín"))</f>
        <v>sáu</v>
      </c>
      <c r="Z4" s="24" t="str">
        <f aca="false">IF(Z2=0,IF(AND(Y2&lt;&gt;0,AA2&lt;&gt;0),"lẻ",""),CHOOSE(Z2,"mười","hai","ba","bốn","năm","sáu","bảy","tám","chín"))</f>
        <v>bốn</v>
      </c>
      <c r="AA4" s="24" t="str">
        <f aca="false">IF(AA2=0,"",CHOOSE(AA2,IF(Z2&gt;1,"mốt","một"),"hai","ba","bốn",IF(Z2=0,"năm","lăm"),"sáu","bảy","tám","chín"))</f>
        <v>lăm</v>
      </c>
    </row>
    <row r="5" customFormat="false" ht="33.75" hidden="false" customHeight="true" outlineLevel="0" collapsed="false">
      <c r="A5" s="25" t="str">
        <f aca="false">Mau!A5</f>
        <v>XÁC NHẬN CÔNG NỢ</v>
      </c>
      <c r="B5" s="25"/>
      <c r="C5" s="25"/>
      <c r="D5" s="25"/>
      <c r="E5" s="25"/>
      <c r="F5" s="25"/>
      <c r="G5" s="25"/>
      <c r="H5" s="25"/>
      <c r="I5" s="25"/>
      <c r="J5" s="25"/>
      <c r="O5" s="13"/>
      <c r="P5" s="26" t="str">
        <f aca="false">IF(P2=0,"","trăm")</f>
        <v/>
      </c>
      <c r="Q5" s="26" t="str">
        <f aca="false">IF(Q2=0,"",IF(Q2=1,"","mươi"))</f>
        <v/>
      </c>
      <c r="R5" s="26" t="str">
        <f aca="false">IF(AND(R2=0,R3=0),"","tỷ")</f>
        <v/>
      </c>
      <c r="S5" s="27" t="str">
        <f aca="false">IF(S2=0,"","trăm")</f>
        <v>trăm</v>
      </c>
      <c r="T5" s="27" t="str">
        <f aca="false">IF(T2=0,"",IF(T2=1,"","mươi"))</f>
        <v>mươi</v>
      </c>
      <c r="U5" s="27" t="str">
        <f aca="false">IF(AND(U2=0,U3=0),"","triệu")</f>
        <v>triệu</v>
      </c>
      <c r="V5" s="28" t="str">
        <f aca="false">IF(V2=0,"","trăm")</f>
        <v>trăm</v>
      </c>
      <c r="W5" s="28" t="str">
        <f aca="false">IF(W2=0,"",IF(W2=1,"","mươi"))</f>
        <v>mươi</v>
      </c>
      <c r="X5" s="28" t="str">
        <f aca="false">IF(AND(X2=0,X3=0),"","ngàn")</f>
        <v>ngàn</v>
      </c>
      <c r="Y5" s="29" t="str">
        <f aca="false">IF(Y2=0,"","trăm")</f>
        <v>trăm</v>
      </c>
      <c r="Z5" s="29" t="str">
        <f aca="false">IF(Z2=0,"",IF(Z2=1,"","mươi"))</f>
        <v>mươi</v>
      </c>
      <c r="AA5" s="29" t="s">
        <v>2</v>
      </c>
    </row>
    <row r="6" s="32" customFormat="true" ht="30.75" hidden="false" customHeight="true" outlineLevel="0" collapsed="false">
      <c r="A6" s="30"/>
      <c r="B6" s="30" t="str">
        <f aca="false">Mau!B6</f>
        <v>Kính gửi:</v>
      </c>
      <c r="C6" s="31" t="str">
        <f aca="false">DL!$B31</f>
        <v>Cty TNHH 1 TV Thiên Long Thanh Miện</v>
      </c>
      <c r="D6" s="31"/>
      <c r="E6" s="31"/>
      <c r="F6" s="31"/>
      <c r="G6" s="31"/>
      <c r="H6" s="31"/>
      <c r="I6" s="31"/>
      <c r="J6" s="31"/>
      <c r="N6" s="2"/>
      <c r="O6" s="33" t="str">
        <f aca="false">UPPER(LEFT(TRIM(IF(N1=0,"không đồng.",P4&amp;" "&amp;P5&amp;" "&amp;Q4&amp;" "&amp;Q5&amp;" "&amp;R4&amp;" "&amp;R5&amp;" "&amp;S4&amp;" "&amp;S5&amp;" "&amp;T4&amp;" "&amp;T5&amp;" "&amp;U4&amp;" "&amp;U5&amp;" "&amp;V4&amp;" "&amp;V5&amp;" "&amp;W4&amp;" "&amp;W5&amp;" "&amp;X4&amp;" "&amp;X5&amp;" "&amp;Y4&amp;" "&amp;Y5&amp;" "&amp;Z4&amp;" "&amp;Z5&amp;" "&amp;AA4&amp;" "&amp;AA5)),1))&amp;RIGHT(TRIM(IF(N1=0,"không đồng.",P4&amp;" "&amp;P5&amp;" "&amp;Q4&amp;" "&amp;Q5&amp;" "&amp;R4&amp;" "&amp;R5&amp;" "&amp;S4&amp;" "&amp;S5&amp;" "&amp;T4&amp;" "&amp;T5&amp;" "&amp;U4&amp;" "&amp;U5&amp;" "&amp;V4&amp;" "&amp;V5&amp;" "&amp;W4&amp;" "&amp;W5&amp;" "&amp;X4&amp;" "&amp;X5&amp;" "&amp;Y4&amp;" "&amp;Y5&amp;" "&amp;Z4&amp;" "&amp;Z5&amp;" "&amp;AA4&amp;" "&amp;AA5)),LEN(TRIM(IF(N1=0,"không đồng.",P4&amp;" "&amp;P5&amp;" "&amp;Q4&amp;" "&amp;Q5&amp;" "&amp;R4&amp;" "&amp;R5&amp;" "&amp;S4&amp;" "&amp;S5&amp;" "&amp;T4&amp;" "&amp;T5&amp;" "&amp;U4&amp;" "&amp;U5&amp;" "&amp;V4&amp;" "&amp;V5&amp;" "&amp;W4&amp;" "&amp;W5&amp;" "&amp;X4&amp;" "&amp;X5&amp;" "&amp;Y4&amp;" "&amp;Y5&amp;" "&amp;Z4&amp;" "&amp;Z5&amp;" "&amp;AA4&amp;" "&amp;AA5)))-1)</f>
        <v>Hai trăm bảy mươi mốt triệu năm trăm tám mươi tám ngàn sáu trăm bốn mươi lăm đồng.</v>
      </c>
      <c r="P6" s="34"/>
      <c r="Q6" s="34"/>
      <c r="R6" s="34"/>
      <c r="S6" s="34"/>
      <c r="T6" s="34"/>
      <c r="U6" s="34"/>
      <c r="V6" s="34"/>
      <c r="W6" s="34"/>
      <c r="X6" s="34"/>
      <c r="Y6" s="34"/>
      <c r="Z6" s="34"/>
      <c r="AA6" s="34"/>
      <c r="AB6" s="3"/>
      <c r="AC6" s="3"/>
      <c r="AD6" s="3"/>
    </row>
    <row r="7" customFormat="false" ht="30.75" hidden="false" customHeight="true" outlineLevel="0" collapsed="false">
      <c r="A7" s="35"/>
      <c r="B7" s="35" t="str">
        <f aca="false">Mau!B7</f>
        <v>Hiện nay,</v>
      </c>
      <c r="C7" s="36" t="str">
        <f aca="false">A1&amp;" chúng tôi đang tiến hành đối chiếu công nợ"</f>
        <v>Công ty TNHH ĐT &amp; PT VINAWOOD chúng tôi đang tiến hành đối chiếu công nợ</v>
      </c>
      <c r="D7" s="36"/>
      <c r="E7" s="36"/>
      <c r="F7" s="36"/>
      <c r="G7" s="36"/>
      <c r="H7" s="36"/>
      <c r="I7" s="36"/>
      <c r="J7" s="36"/>
      <c r="N7" s="37"/>
    </row>
    <row r="8" customFormat="false" ht="22.5" hidden="false" customHeight="true" outlineLevel="0" collapsed="false">
      <c r="A8" s="35"/>
      <c r="B8" s="35" t="str">
        <f aca="false">Mau!B8</f>
        <v>Tính đến:</v>
      </c>
      <c r="C8" s="35" t="str">
        <f aca="false">Mau!C8</f>
        <v>hết</v>
      </c>
      <c r="D8" s="36" t="n">
        <f aca="false">DL!$D$4</f>
        <v>41639</v>
      </c>
      <c r="E8" s="36"/>
      <c r="F8" s="36"/>
      <c r="G8" s="36"/>
      <c r="H8" s="36"/>
      <c r="I8" s="36"/>
      <c r="J8" s="36"/>
      <c r="N8" s="37"/>
    </row>
    <row r="9" customFormat="false" ht="30.75" hidden="false" customHeight="true" outlineLevel="0" collapsed="false">
      <c r="A9" s="38" t="str">
        <f aca="false">Mau!A9</f>
        <v>          Theo số liệu kế toán của Công ty chúng tôi thì số dư liên quan đến tài khoản của Quý vị tại thời điểm chốt số liệu như sau:</v>
      </c>
      <c r="B9" s="38"/>
      <c r="C9" s="38"/>
      <c r="D9" s="38"/>
      <c r="E9" s="38"/>
      <c r="F9" s="38"/>
      <c r="G9" s="38"/>
      <c r="H9" s="38"/>
      <c r="I9" s="38"/>
      <c r="J9" s="38"/>
      <c r="N9" s="37"/>
    </row>
    <row r="10" customFormat="false" ht="30.75" hidden="false" customHeight="true" outlineLevel="0" collapsed="false">
      <c r="A10" s="35"/>
      <c r="B10" s="39" t="str">
        <f aca="false">IF(DL!$C31&gt;DL!$D31,"Số tiền mà "&amp;$C$6&amp;" còn nợ "&amp;'22'!$A$1&amp;" là:","Số tiền mà "&amp;$C$6&amp;" ứng trước cho "&amp;$A$1&amp;" là:")</f>
        <v>Số tiền mà Cty TNHH 1 TV Thiên Long Thanh Miện còn nợ Công ty TNHH ĐT &amp; PT VINAWOOD là:</v>
      </c>
      <c r="C10" s="39"/>
      <c r="D10" s="39"/>
      <c r="E10" s="39"/>
      <c r="F10" s="39"/>
      <c r="G10" s="39"/>
      <c r="H10" s="39"/>
      <c r="I10" s="39"/>
      <c r="J10" s="39"/>
      <c r="N10" s="37"/>
    </row>
    <row r="11" s="44" customFormat="true" ht="21.75" hidden="false" customHeight="true" outlineLevel="0" collapsed="false">
      <c r="A11" s="40"/>
      <c r="B11" s="41" t="str">
        <f aca="false">Mau!B11</f>
        <v>Bằng số:</v>
      </c>
      <c r="C11" s="41"/>
      <c r="D11" s="42" t="n">
        <f aca="false">SUM(DL!$C$31+DL!$D$31)</f>
        <v>271588645</v>
      </c>
      <c r="E11" s="43" t="s">
        <v>3</v>
      </c>
      <c r="F11" s="43"/>
      <c r="G11" s="43"/>
      <c r="H11" s="43"/>
      <c r="I11" s="43"/>
      <c r="J11" s="43"/>
      <c r="N11" s="45"/>
      <c r="O11" s="46"/>
      <c r="P11" s="46"/>
      <c r="Q11" s="46"/>
      <c r="R11" s="46"/>
      <c r="S11" s="46"/>
      <c r="T11" s="46"/>
      <c r="U11" s="46"/>
      <c r="V11" s="46"/>
      <c r="W11" s="46"/>
      <c r="X11" s="46"/>
      <c r="Y11" s="46"/>
      <c r="Z11" s="46"/>
      <c r="AA11" s="46"/>
      <c r="AB11" s="46"/>
      <c r="AC11" s="46"/>
      <c r="AD11" s="46"/>
    </row>
    <row r="12" s="49" customFormat="true" ht="30" hidden="false" customHeight="true" outlineLevel="0" collapsed="false">
      <c r="A12" s="47"/>
      <c r="B12" s="41" t="str">
        <f aca="false">Mau!B12</f>
        <v>Bằng chữ:</v>
      </c>
      <c r="C12" s="41"/>
      <c r="D12" s="48" t="str">
        <f aca="false">O6</f>
        <v>Hai trăm bảy mươi mốt triệu năm trăm tám mươi tám ngàn sáu trăm bốn mươi lăm đồng.</v>
      </c>
      <c r="E12" s="48"/>
      <c r="F12" s="48"/>
      <c r="G12" s="48"/>
      <c r="H12" s="48"/>
      <c r="I12" s="48"/>
      <c r="J12" s="48"/>
      <c r="N12" s="50"/>
      <c r="O12" s="51"/>
      <c r="P12" s="51"/>
      <c r="Q12" s="51"/>
      <c r="R12" s="51"/>
      <c r="S12" s="51"/>
      <c r="T12" s="51"/>
      <c r="U12" s="51"/>
      <c r="V12" s="51"/>
      <c r="W12" s="51"/>
      <c r="X12" s="51"/>
      <c r="Y12" s="51"/>
      <c r="Z12" s="51"/>
      <c r="AA12" s="51"/>
      <c r="AB12" s="51"/>
      <c r="AC12" s="51"/>
      <c r="AD12" s="51"/>
    </row>
    <row r="13" customFormat="false" ht="34.5" hidden="false" customHeight="true" outlineLevel="0" collapsed="false">
      <c r="A13" s="52" t="str">
        <f aca="false">Mau!A13</f>
        <v>          Để phục vụ cho các mục đính nói trên, xin Quý vị vui lòng xác nhận tính chính xác của số liệu nêu trên vào phần cuối của thư xác nhận này.</v>
      </c>
      <c r="B13" s="52"/>
      <c r="C13" s="52"/>
      <c r="D13" s="52"/>
      <c r="E13" s="52"/>
      <c r="F13" s="52"/>
      <c r="G13" s="52"/>
      <c r="H13" s="52"/>
      <c r="I13" s="52"/>
      <c r="J13" s="52"/>
    </row>
    <row r="14" customFormat="false" ht="34.5" hidden="false" customHeight="true" outlineLevel="0" collapsed="false">
      <c r="A14" s="52" t="str">
        <f aca="false">Mau!A14</f>
        <v>          Nếu Quý vị không đồng ý với số dư nêu trên, xin vui lòng gửi thông báo bằng văn bản nêu đầy đủ chi tiết về khoản chênh lệch trực tiếp cho phòng kế toán Công ty chúng tôi.</v>
      </c>
      <c r="B14" s="52"/>
      <c r="C14" s="52"/>
      <c r="D14" s="52"/>
      <c r="E14" s="52"/>
      <c r="F14" s="52"/>
      <c r="G14" s="52"/>
      <c r="H14" s="52"/>
      <c r="I14" s="52"/>
      <c r="J14" s="52"/>
    </row>
    <row r="15" customFormat="false" ht="24" hidden="false" customHeight="true" outlineLevel="0" collapsed="false">
      <c r="A15" s="52" t="str">
        <f aca="false">Mau!A15</f>
        <v>          (Xin lưu ý rằng: Thư này không phải là một yêu cầu thanh toán)</v>
      </c>
      <c r="B15" s="52"/>
      <c r="C15" s="52"/>
      <c r="D15" s="52"/>
      <c r="E15" s="52"/>
      <c r="F15" s="52"/>
      <c r="G15" s="52"/>
      <c r="H15" s="52"/>
      <c r="I15" s="52"/>
      <c r="J15" s="52"/>
    </row>
    <row r="16" customFormat="false" ht="24" hidden="false" customHeight="true" outlineLevel="0" collapsed="false">
      <c r="A16" s="35"/>
      <c r="B16" s="41" t="str">
        <f aca="false">Mau!B16</f>
        <v>Chân thành cảm ơn và trân trọng kính chào</v>
      </c>
      <c r="C16" s="41"/>
      <c r="D16" s="41"/>
      <c r="E16" s="41"/>
      <c r="F16" s="41"/>
      <c r="G16" s="41"/>
      <c r="H16" s="41"/>
      <c r="I16" s="41"/>
      <c r="J16" s="41"/>
    </row>
    <row r="17" customFormat="false" ht="20.25" hidden="false" customHeight="true" outlineLevel="0" collapsed="false">
      <c r="A17" s="35"/>
      <c r="B17" s="35"/>
      <c r="C17" s="35"/>
      <c r="D17" s="35"/>
      <c r="E17" s="35"/>
      <c r="F17" s="35"/>
      <c r="G17" s="35"/>
      <c r="H17" s="35"/>
      <c r="I17" s="35"/>
      <c r="J17" s="35"/>
    </row>
    <row r="18" s="35" customFormat="true" ht="30" hidden="false" customHeight="true" outlineLevel="0" collapsed="false">
      <c r="A18" s="53" t="str">
        <f aca="false">C6</f>
        <v>Cty TNHH 1 TV Thiên Long Thanh Miện</v>
      </c>
      <c r="B18" s="53"/>
      <c r="C18" s="53"/>
      <c r="D18" s="53"/>
      <c r="E18" s="53"/>
      <c r="F18" s="53" t="str">
        <f aca="false">A1</f>
        <v>Công ty TNHH ĐT &amp; PT VINAWOOD</v>
      </c>
      <c r="G18" s="53"/>
      <c r="H18" s="53"/>
      <c r="I18" s="53"/>
      <c r="J18" s="53"/>
      <c r="N18" s="54"/>
      <c r="O18" s="55"/>
      <c r="P18" s="55"/>
      <c r="Q18" s="55"/>
      <c r="R18" s="55"/>
      <c r="S18" s="55"/>
      <c r="T18" s="55"/>
      <c r="U18" s="55"/>
      <c r="V18" s="55"/>
      <c r="W18" s="55"/>
      <c r="X18" s="55"/>
      <c r="Y18" s="55"/>
      <c r="Z18" s="55"/>
      <c r="AA18" s="55"/>
      <c r="AB18" s="55"/>
      <c r="AC18" s="55"/>
      <c r="AD18" s="55"/>
    </row>
    <row r="19" customFormat="false" ht="20.25" hidden="false" customHeight="true" outlineLevel="0" collapsed="false">
      <c r="A19" s="56" t="s">
        <v>4</v>
      </c>
      <c r="B19" s="56"/>
      <c r="C19" s="56"/>
      <c r="D19" s="56"/>
      <c r="E19" s="56"/>
      <c r="F19" s="56" t="s">
        <v>4</v>
      </c>
      <c r="G19" s="56"/>
      <c r="H19" s="56"/>
      <c r="I19" s="56"/>
      <c r="J19" s="56"/>
    </row>
  </sheetData>
  <mergeCells count="18">
    <mergeCell ref="F4:J4"/>
    <mergeCell ref="A5:J5"/>
    <mergeCell ref="C6:J6"/>
    <mergeCell ref="C7:J7"/>
    <mergeCell ref="D8:J8"/>
    <mergeCell ref="A9:J9"/>
    <mergeCell ref="B10:J10"/>
    <mergeCell ref="B11:C11"/>
    <mergeCell ref="B12:C12"/>
    <mergeCell ref="D12:J12"/>
    <mergeCell ref="A13:J13"/>
    <mergeCell ref="A14:J14"/>
    <mergeCell ref="A15:J15"/>
    <mergeCell ref="B16:J16"/>
    <mergeCell ref="A18:E18"/>
    <mergeCell ref="F18:J18"/>
    <mergeCell ref="A19:E19"/>
    <mergeCell ref="F19:J19"/>
  </mergeCells>
  <hyperlinks>
    <hyperlink ref="L1" location="DL!A1" display="DL"/>
  </hyperlinks>
  <printOptions headings="false" gridLines="false" gridLinesSet="true" horizontalCentered="false" verticalCentered="false"/>
  <pageMargins left="0.5" right="0.25" top="0.5" bottom="0.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C16384"/>
    </sheetView>
  </sheetViews>
  <sheetFormatPr defaultColWidth="9.13671875" defaultRowHeight="20.25" zeroHeight="false" outlineLevelRow="0" outlineLevelCol="0"/>
  <cols>
    <col collapsed="false" customWidth="true" hidden="false" outlineLevel="0" max="1" min="1" style="1" width="6.7"/>
    <col collapsed="false" customWidth="true" hidden="false" outlineLevel="0" max="2" min="2" style="1" width="9.85"/>
    <col collapsed="false" customWidth="true" hidden="false" outlineLevel="0" max="3" min="3" style="1" width="6.7"/>
    <col collapsed="false" customWidth="true" hidden="false" outlineLevel="0" max="4" min="4" style="1" width="22.42"/>
    <col collapsed="false" customWidth="true" hidden="false" outlineLevel="0" max="8" min="5" style="1" width="6.7"/>
    <col collapsed="false" customWidth="true" hidden="false" outlineLevel="0" max="9" min="9" style="1" width="12.99"/>
    <col collapsed="false" customWidth="true" hidden="false" outlineLevel="0" max="10" min="10" style="1" width="5.99"/>
    <col collapsed="false" customWidth="false" hidden="false" outlineLevel="0" max="12" min="11" style="1" width="9.14"/>
    <col collapsed="false" customWidth="true" hidden="true" outlineLevel="0" max="13" min="13" style="1" width="9.06"/>
    <col collapsed="false" customWidth="true" hidden="true" outlineLevel="0" max="14" min="14" style="2" width="14.28"/>
    <col collapsed="false" customWidth="false" hidden="true" outlineLevel="0" max="29" min="15" style="3" width="9.14"/>
    <col collapsed="false" customWidth="false" hidden="false" outlineLevel="0" max="30" min="30" style="3" width="9.14"/>
    <col collapsed="false" customWidth="false" hidden="false" outlineLevel="0" max="257" min="31" style="1" width="9.14"/>
  </cols>
  <sheetData>
    <row r="1" customFormat="false" ht="20.25" hidden="false" customHeight="true" outlineLevel="0" collapsed="false">
      <c r="A1" s="4" t="str">
        <f aca="false">DL!$B$1</f>
        <v>Công ty TNHH ĐT &amp; PT VINAWOOD</v>
      </c>
      <c r="L1" s="5" t="s">
        <v>0</v>
      </c>
      <c r="N1" s="6" t="n">
        <f aca="false">D11</f>
        <v>100000000</v>
      </c>
      <c r="O1" s="7" t="str">
        <f aca="false">RIGHT("000000000000"&amp;ROUND(N1,0),12)</f>
        <v>000100000000</v>
      </c>
      <c r="P1" s="8" t="n">
        <v>1</v>
      </c>
      <c r="Q1" s="8" t="n">
        <v>2</v>
      </c>
      <c r="R1" s="8" t="n">
        <v>3</v>
      </c>
      <c r="S1" s="9" t="n">
        <v>4</v>
      </c>
      <c r="T1" s="9" t="n">
        <v>5</v>
      </c>
      <c r="U1" s="9" t="n">
        <v>6</v>
      </c>
      <c r="V1" s="10" t="n">
        <v>7</v>
      </c>
      <c r="W1" s="10" t="n">
        <v>8</v>
      </c>
      <c r="X1" s="10" t="n">
        <v>9</v>
      </c>
      <c r="Y1" s="11" t="n">
        <v>10</v>
      </c>
      <c r="Z1" s="11" t="n">
        <v>11</v>
      </c>
      <c r="AA1" s="11" t="n">
        <v>12</v>
      </c>
    </row>
    <row r="2" customFormat="false" ht="20.25" hidden="false" customHeight="true" outlineLevel="0" collapsed="false">
      <c r="A2" s="12" t="s">
        <v>1</v>
      </c>
      <c r="O2" s="13"/>
      <c r="P2" s="14" t="n">
        <f aca="false">VALUE(MID(O1,P1,1))</f>
        <v>0</v>
      </c>
      <c r="Q2" s="14" t="n">
        <v>0</v>
      </c>
      <c r="R2" s="14" t="n">
        <f aca="false">VALUE(MID(O1,R1,1))</f>
        <v>0</v>
      </c>
      <c r="S2" s="15" t="n">
        <f aca="false">VALUE(MID(O1,S1,1))</f>
        <v>1</v>
      </c>
      <c r="T2" s="15" t="n">
        <f aca="false">VALUE(MID(O1,T1,1))</f>
        <v>0</v>
      </c>
      <c r="U2" s="15" t="n">
        <f aca="false">VALUE(MID(O1,U1,1))</f>
        <v>0</v>
      </c>
      <c r="V2" s="16" t="n">
        <f aca="false">VALUE(MID(O1,V1,1))</f>
        <v>0</v>
      </c>
      <c r="W2" s="16" t="n">
        <f aca="false">VALUE(MID(O1,W1,1))</f>
        <v>0</v>
      </c>
      <c r="X2" s="16" t="n">
        <f aca="false">VALUE(MID(O1,X1,1))</f>
        <v>0</v>
      </c>
      <c r="Y2" s="17" t="n">
        <f aca="false">VALUE(MID(O1,Y1,1))</f>
        <v>0</v>
      </c>
      <c r="Z2" s="17" t="n">
        <f aca="false">VALUE(MID(O1,Z1,1))</f>
        <v>0</v>
      </c>
      <c r="AA2" s="17" t="n">
        <f aca="false">VALUE(MID(O1,AA1,1))</f>
        <v>0</v>
      </c>
    </row>
    <row r="3" customFormat="false" ht="20.25" hidden="false" customHeight="true" outlineLevel="0" collapsed="false">
      <c r="N3" s="18"/>
      <c r="O3" s="13"/>
      <c r="P3" s="14" t="n">
        <f aca="false">SUM(P2:P2)</f>
        <v>0</v>
      </c>
      <c r="Q3" s="14" t="n">
        <f aca="false">SUM(P2:Q2)</f>
        <v>0</v>
      </c>
      <c r="R3" s="14" t="n">
        <f aca="false">SUM(P2:R2)</f>
        <v>0</v>
      </c>
      <c r="S3" s="15" t="n">
        <f aca="false">SUM(S2:S2)</f>
        <v>1</v>
      </c>
      <c r="T3" s="15" t="n">
        <f aca="false">SUM(S2:T2)</f>
        <v>1</v>
      </c>
      <c r="U3" s="15" t="n">
        <f aca="false">SUM(S2:U2)</f>
        <v>1</v>
      </c>
      <c r="V3" s="16" t="n">
        <f aca="false">SUM(V2:V2)</f>
        <v>0</v>
      </c>
      <c r="W3" s="16" t="n">
        <f aca="false">SUM(V2:W2)</f>
        <v>0</v>
      </c>
      <c r="X3" s="16" t="n">
        <f aca="false">SUM(V2:X2)</f>
        <v>0</v>
      </c>
      <c r="Y3" s="17" t="n">
        <f aca="false">SUM(Y2:Y2)</f>
        <v>0</v>
      </c>
      <c r="Z3" s="17" t="n">
        <f aca="false">SUM(Y2:Z2)</f>
        <v>0</v>
      </c>
      <c r="AA3" s="17" t="n">
        <f aca="false">SUM(Y2:AA2)</f>
        <v>0</v>
      </c>
      <c r="AB3" s="19"/>
      <c r="AC3" s="19"/>
      <c r="AD3" s="19"/>
    </row>
    <row r="4" customFormat="false" ht="20.25" hidden="false" customHeight="true" outlineLevel="0" collapsed="false">
      <c r="F4" s="20" t="str">
        <f aca="false">DL!$B$5</f>
        <v>Hà nội, ngày 31 tháng 03 năm 2014</v>
      </c>
      <c r="G4" s="20"/>
      <c r="H4" s="20"/>
      <c r="I4" s="20"/>
      <c r="J4" s="20"/>
      <c r="O4" s="13"/>
      <c r="P4" s="21" t="str">
        <f aca="false">IF(P2=0,"",CHOOSE(P2,"một","hai","ba","bốn","năm","sáu","bảy","tám","chín"))</f>
        <v/>
      </c>
      <c r="Q4" s="21" t="str">
        <f aca="false">IF(Q2=0,IF(AND(P2&lt;&gt;0,R2&lt;&gt;0),"lẻ",""),CHOOSE(Q2,"mười","hai","ba","bốn","năm","sáu","bảy","tám","chín"))</f>
        <v/>
      </c>
      <c r="R4" s="21" t="str">
        <f aca="false">IF(R2=0,"",CHOOSE(R2,IF(Q2&gt;1,"mốt","một"),"hai","ba","bốn",IF(Q2=0,"năm","lăm"),"sáu","bảy","tám","chín"))</f>
        <v/>
      </c>
      <c r="S4" s="22" t="str">
        <f aca="false">IF(S2=0,"",CHOOSE(S2,"một","hai","ba","bốn","năm","sáu","bảy","tám","chín"))</f>
        <v>một</v>
      </c>
      <c r="T4" s="22" t="str">
        <f aca="false">IF(T2=0,IF(AND(S2&lt;&gt;0,U2&lt;&gt;0),"lẻ",""),CHOOSE(T2,"mười","hai","ba","bốn","năm","sáu","bảy","tám","chín"))</f>
        <v/>
      </c>
      <c r="U4" s="22" t="str">
        <f aca="false">IF(U2=0,"",CHOOSE(U2,IF(T2&gt;1,"mốt","một"),"hai","ba","bốn",IF(T2=0,"năm","lăm"),"sáu","bảy","tám","chín"))</f>
        <v/>
      </c>
      <c r="V4" s="23" t="str">
        <f aca="false">IF(V2=0,"",CHOOSE(V2,"một","hai","ba","bốn","năm","sáu","bảy","tám","chín"))</f>
        <v/>
      </c>
      <c r="W4" s="23" t="str">
        <f aca="false">IF(W2=0,IF(AND(V2&lt;&gt;0,X2&lt;&gt;0),"lẻ",""),CHOOSE(W2,"mười","hai","ba","bốn","năm","sáu","bảy","tám","chín"))</f>
        <v/>
      </c>
      <c r="X4" s="23" t="str">
        <f aca="false">IF(X2=0,"",CHOOSE(X2,IF(W2&gt;1,"mốt","một"),"hai","ba","bốn",IF(W2=0,"năm","lăm"),"sáu","bảy","tám","chín"))</f>
        <v/>
      </c>
      <c r="Y4" s="24" t="str">
        <f aca="false">IF(Y2=0,"",CHOOSE(Y2,"một","hai","ba","bốn","năm","sáu","bảy","tám","chín"))</f>
        <v/>
      </c>
      <c r="Z4" s="24" t="str">
        <f aca="false">IF(Z2=0,IF(AND(Y2&lt;&gt;0,AA2&lt;&gt;0),"lẻ",""),CHOOSE(Z2,"mười","hai","ba","bốn","năm","sáu","bảy","tám","chín"))</f>
        <v/>
      </c>
      <c r="AA4" s="24" t="str">
        <f aca="false">IF(AA2=0,"",CHOOSE(AA2,IF(Z2&gt;1,"mốt","một"),"hai","ba","bốn",IF(Z2=0,"năm","lăm"),"sáu","bảy","tám","chín"))</f>
        <v/>
      </c>
    </row>
    <row r="5" customFormat="false" ht="33.75" hidden="false" customHeight="true" outlineLevel="0" collapsed="false">
      <c r="A5" s="25" t="str">
        <f aca="false">Mau!A5</f>
        <v>XÁC NHẬN CÔNG NỢ</v>
      </c>
      <c r="B5" s="25"/>
      <c r="C5" s="25"/>
      <c r="D5" s="25"/>
      <c r="E5" s="25"/>
      <c r="F5" s="25"/>
      <c r="G5" s="25"/>
      <c r="H5" s="25"/>
      <c r="I5" s="25"/>
      <c r="J5" s="25"/>
      <c r="O5" s="13"/>
      <c r="P5" s="26" t="str">
        <f aca="false">IF(P2=0,"","trăm")</f>
        <v/>
      </c>
      <c r="Q5" s="26" t="str">
        <f aca="false">IF(Q2=0,"",IF(Q2=1,"","mươi"))</f>
        <v/>
      </c>
      <c r="R5" s="26" t="str">
        <f aca="false">IF(AND(R2=0,R3=0),"","tỷ")</f>
        <v/>
      </c>
      <c r="S5" s="27" t="str">
        <f aca="false">IF(S2=0,"","trăm")</f>
        <v>trăm</v>
      </c>
      <c r="T5" s="27" t="str">
        <f aca="false">IF(T2=0,"",IF(T2=1,"","mươi"))</f>
        <v/>
      </c>
      <c r="U5" s="27" t="str">
        <f aca="false">IF(AND(U2=0,U3=0),"","triệu")</f>
        <v>triệu</v>
      </c>
      <c r="V5" s="28" t="str">
        <f aca="false">IF(V2=0,"","trăm")</f>
        <v/>
      </c>
      <c r="W5" s="28" t="str">
        <f aca="false">IF(W2=0,"",IF(W2=1,"","mươi"))</f>
        <v/>
      </c>
      <c r="X5" s="28" t="str">
        <f aca="false">IF(AND(X2=0,X3=0),"","ngàn")</f>
        <v/>
      </c>
      <c r="Y5" s="29" t="str">
        <f aca="false">IF(Y2=0,"","trăm")</f>
        <v/>
      </c>
      <c r="Z5" s="29" t="str">
        <f aca="false">IF(Z2=0,"",IF(Z2=1,"","mươi"))</f>
        <v/>
      </c>
      <c r="AA5" s="29" t="s">
        <v>2</v>
      </c>
    </row>
    <row r="6" s="32" customFormat="true" ht="30.75" hidden="false" customHeight="true" outlineLevel="0" collapsed="false">
      <c r="A6" s="30"/>
      <c r="B6" s="30" t="str">
        <f aca="false">Mau!B6</f>
        <v>Kính gửi:</v>
      </c>
      <c r="C6" s="31" t="str">
        <f aca="false">DL!$B30</f>
        <v>Cty TNHH Lợi Thành Công</v>
      </c>
      <c r="D6" s="31"/>
      <c r="E6" s="31"/>
      <c r="F6" s="31"/>
      <c r="G6" s="31"/>
      <c r="H6" s="31"/>
      <c r="I6" s="31"/>
      <c r="J6" s="31"/>
      <c r="N6" s="2"/>
      <c r="O6" s="33" t="str">
        <f aca="false">UPPER(LEFT(TRIM(IF(N1=0,"không đồng.",P4&amp;" "&amp;P5&amp;" "&amp;Q4&amp;" "&amp;Q5&amp;" "&amp;R4&amp;" "&amp;R5&amp;" "&amp;S4&amp;" "&amp;S5&amp;" "&amp;T4&amp;" "&amp;T5&amp;" "&amp;U4&amp;" "&amp;U5&amp;" "&amp;V4&amp;" "&amp;V5&amp;" "&amp;W4&amp;" "&amp;W5&amp;" "&amp;X4&amp;" "&amp;X5&amp;" "&amp;Y4&amp;" "&amp;Y5&amp;" "&amp;Z4&amp;" "&amp;Z5&amp;" "&amp;AA4&amp;" "&amp;AA5)),1))&amp;RIGHT(TRIM(IF(N1=0,"không đồng.",P4&amp;" "&amp;P5&amp;" "&amp;Q4&amp;" "&amp;Q5&amp;" "&amp;R4&amp;" "&amp;R5&amp;" "&amp;S4&amp;" "&amp;S5&amp;" "&amp;T4&amp;" "&amp;T5&amp;" "&amp;U4&amp;" "&amp;U5&amp;" "&amp;V4&amp;" "&amp;V5&amp;" "&amp;W4&amp;" "&amp;W5&amp;" "&amp;X4&amp;" "&amp;X5&amp;" "&amp;Y4&amp;" "&amp;Y5&amp;" "&amp;Z4&amp;" "&amp;Z5&amp;" "&amp;AA4&amp;" "&amp;AA5)),LEN(TRIM(IF(N1=0,"không đồng.",P4&amp;" "&amp;P5&amp;" "&amp;Q4&amp;" "&amp;Q5&amp;" "&amp;R4&amp;" "&amp;R5&amp;" "&amp;S4&amp;" "&amp;S5&amp;" "&amp;T4&amp;" "&amp;T5&amp;" "&amp;U4&amp;" "&amp;U5&amp;" "&amp;V4&amp;" "&amp;V5&amp;" "&amp;W4&amp;" "&amp;W5&amp;" "&amp;X4&amp;" "&amp;X5&amp;" "&amp;Y4&amp;" "&amp;Y5&amp;" "&amp;Z4&amp;" "&amp;Z5&amp;" "&amp;AA4&amp;" "&amp;AA5)))-1)</f>
        <v>Một trăm triệu đồng.</v>
      </c>
      <c r="P6" s="34"/>
      <c r="Q6" s="34"/>
      <c r="R6" s="34"/>
      <c r="S6" s="34"/>
      <c r="T6" s="34"/>
      <c r="U6" s="34"/>
      <c r="V6" s="34"/>
      <c r="W6" s="34"/>
      <c r="X6" s="34"/>
      <c r="Y6" s="34"/>
      <c r="Z6" s="34"/>
      <c r="AA6" s="34"/>
      <c r="AB6" s="3"/>
      <c r="AC6" s="3"/>
      <c r="AD6" s="3"/>
    </row>
    <row r="7" customFormat="false" ht="30.75" hidden="false" customHeight="true" outlineLevel="0" collapsed="false">
      <c r="A7" s="35"/>
      <c r="B7" s="35" t="str">
        <f aca="false">Mau!B7</f>
        <v>Hiện nay,</v>
      </c>
      <c r="C7" s="36" t="str">
        <f aca="false">A1&amp;" chúng tôi đang tiến hành đối chiếu công nợ"</f>
        <v>Công ty TNHH ĐT &amp; PT VINAWOOD chúng tôi đang tiến hành đối chiếu công nợ</v>
      </c>
      <c r="D7" s="36"/>
      <c r="E7" s="36"/>
      <c r="F7" s="36"/>
      <c r="G7" s="36"/>
      <c r="H7" s="36"/>
      <c r="I7" s="36"/>
      <c r="J7" s="36"/>
      <c r="N7" s="37"/>
    </row>
    <row r="8" customFormat="false" ht="22.5" hidden="false" customHeight="true" outlineLevel="0" collapsed="false">
      <c r="A8" s="35"/>
      <c r="B8" s="35" t="str">
        <f aca="false">Mau!B8</f>
        <v>Tính đến:</v>
      </c>
      <c r="C8" s="35" t="str">
        <f aca="false">Mau!C8</f>
        <v>hết</v>
      </c>
      <c r="D8" s="36" t="n">
        <f aca="false">DL!$D$4</f>
        <v>41639</v>
      </c>
      <c r="E8" s="36"/>
      <c r="F8" s="36"/>
      <c r="G8" s="36"/>
      <c r="H8" s="36"/>
      <c r="I8" s="36"/>
      <c r="J8" s="36"/>
      <c r="N8" s="37"/>
    </row>
    <row r="9" customFormat="false" ht="30.75" hidden="false" customHeight="true" outlineLevel="0" collapsed="false">
      <c r="A9" s="38" t="str">
        <f aca="false">Mau!A9</f>
        <v>          Theo số liệu kế toán của Công ty chúng tôi thì số dư liên quan đến tài khoản của Quý vị tại thời điểm chốt số liệu như sau:</v>
      </c>
      <c r="B9" s="38"/>
      <c r="C9" s="38"/>
      <c r="D9" s="38"/>
      <c r="E9" s="38"/>
      <c r="F9" s="38"/>
      <c r="G9" s="38"/>
      <c r="H9" s="38"/>
      <c r="I9" s="38"/>
      <c r="J9" s="38"/>
      <c r="N9" s="37"/>
    </row>
    <row r="10" customFormat="false" ht="30.75" hidden="false" customHeight="true" outlineLevel="0" collapsed="false">
      <c r="A10" s="35"/>
      <c r="B10" s="39" t="str">
        <f aca="false">IF(DL!$C30&gt;DL!$D30,"Số tiền mà "&amp;$C$6&amp;" còn nợ "&amp;'21'!$A$1&amp;" số tiền:","Số tiền mà "&amp;$C$6&amp;" ứng trước cho "&amp;$A$1&amp;" là:")</f>
        <v>Số tiền mà Cty TNHH Lợi Thành Công ứng trước cho Công ty TNHH ĐT &amp; PT VINAWOOD là:</v>
      </c>
      <c r="C10" s="39"/>
      <c r="D10" s="39"/>
      <c r="E10" s="39"/>
      <c r="F10" s="39"/>
      <c r="G10" s="39"/>
      <c r="H10" s="39"/>
      <c r="I10" s="39"/>
      <c r="J10" s="39"/>
      <c r="N10" s="37"/>
    </row>
    <row r="11" s="44" customFormat="true" ht="21.75" hidden="false" customHeight="true" outlineLevel="0" collapsed="false">
      <c r="A11" s="40"/>
      <c r="B11" s="41" t="str">
        <f aca="false">Mau!B11</f>
        <v>Bằng số:</v>
      </c>
      <c r="C11" s="41"/>
      <c r="D11" s="42" t="n">
        <f aca="false">SUM(DL!$C$30+DL!$D$30)</f>
        <v>100000000</v>
      </c>
      <c r="E11" s="43" t="s">
        <v>3</v>
      </c>
      <c r="F11" s="43"/>
      <c r="G11" s="43"/>
      <c r="H11" s="43"/>
      <c r="I11" s="43"/>
      <c r="J11" s="43"/>
      <c r="N11" s="45"/>
      <c r="O11" s="46"/>
      <c r="P11" s="46"/>
      <c r="Q11" s="46"/>
      <c r="R11" s="46"/>
      <c r="S11" s="46"/>
      <c r="T11" s="46"/>
      <c r="U11" s="46"/>
      <c r="V11" s="46"/>
      <c r="W11" s="46"/>
      <c r="X11" s="46"/>
      <c r="Y11" s="46"/>
      <c r="Z11" s="46"/>
      <c r="AA11" s="46"/>
      <c r="AB11" s="46"/>
      <c r="AC11" s="46"/>
      <c r="AD11" s="46"/>
    </row>
    <row r="12" s="49" customFormat="true" ht="21.75" hidden="false" customHeight="true" outlineLevel="0" collapsed="false">
      <c r="A12" s="47"/>
      <c r="B12" s="41" t="str">
        <f aca="false">Mau!B12</f>
        <v>Bằng chữ:</v>
      </c>
      <c r="C12" s="41"/>
      <c r="D12" s="48" t="str">
        <f aca="false">O6</f>
        <v>Một trăm triệu đồng.</v>
      </c>
      <c r="E12" s="48"/>
      <c r="F12" s="48"/>
      <c r="G12" s="48"/>
      <c r="H12" s="48"/>
      <c r="I12" s="48"/>
      <c r="J12" s="48"/>
      <c r="N12" s="50"/>
      <c r="O12" s="51"/>
      <c r="P12" s="51"/>
      <c r="Q12" s="51"/>
      <c r="R12" s="51"/>
      <c r="S12" s="51"/>
      <c r="T12" s="51"/>
      <c r="U12" s="51"/>
      <c r="V12" s="51"/>
      <c r="W12" s="51"/>
      <c r="X12" s="51"/>
      <c r="Y12" s="51"/>
      <c r="Z12" s="51"/>
      <c r="AA12" s="51"/>
      <c r="AB12" s="51"/>
      <c r="AC12" s="51"/>
      <c r="AD12" s="51"/>
    </row>
    <row r="13" customFormat="false" ht="34.5" hidden="false" customHeight="true" outlineLevel="0" collapsed="false">
      <c r="A13" s="52" t="str">
        <f aca="false">Mau!A13</f>
        <v>          Để phục vụ cho các mục đính nói trên, xin Quý vị vui lòng xác nhận tính chính xác của số liệu nêu trên vào phần cuối của thư xác nhận này.</v>
      </c>
      <c r="B13" s="52"/>
      <c r="C13" s="52"/>
      <c r="D13" s="52"/>
      <c r="E13" s="52"/>
      <c r="F13" s="52"/>
      <c r="G13" s="52"/>
      <c r="H13" s="52"/>
      <c r="I13" s="52"/>
      <c r="J13" s="52"/>
    </row>
    <row r="14" customFormat="false" ht="34.5" hidden="false" customHeight="true" outlineLevel="0" collapsed="false">
      <c r="A14" s="52" t="str">
        <f aca="false">Mau!A14</f>
        <v>          Nếu Quý vị không đồng ý với số dư nêu trên, xin vui lòng gửi thông báo bằng văn bản nêu đầy đủ chi tiết về khoản chênh lệch trực tiếp cho phòng kế toán Công ty chúng tôi.</v>
      </c>
      <c r="B14" s="52"/>
      <c r="C14" s="52"/>
      <c r="D14" s="52"/>
      <c r="E14" s="52"/>
      <c r="F14" s="52"/>
      <c r="G14" s="52"/>
      <c r="H14" s="52"/>
      <c r="I14" s="52"/>
      <c r="J14" s="52"/>
    </row>
    <row r="15" customFormat="false" ht="24" hidden="false" customHeight="true" outlineLevel="0" collapsed="false">
      <c r="A15" s="52" t="str">
        <f aca="false">Mau!A15</f>
        <v>          (Xin lưu ý rằng: Thư này không phải là một yêu cầu thanh toán)</v>
      </c>
      <c r="B15" s="52"/>
      <c r="C15" s="52"/>
      <c r="D15" s="52"/>
      <c r="E15" s="52"/>
      <c r="F15" s="52"/>
      <c r="G15" s="52"/>
      <c r="H15" s="52"/>
      <c r="I15" s="52"/>
      <c r="J15" s="52"/>
    </row>
    <row r="16" customFormat="false" ht="24" hidden="false" customHeight="true" outlineLevel="0" collapsed="false">
      <c r="A16" s="35"/>
      <c r="B16" s="41" t="str">
        <f aca="false">Mau!B16</f>
        <v>Chân thành cảm ơn và trân trọng kính chào</v>
      </c>
      <c r="C16" s="41"/>
      <c r="D16" s="41"/>
      <c r="E16" s="41"/>
      <c r="F16" s="41"/>
      <c r="G16" s="41"/>
      <c r="H16" s="41"/>
      <c r="I16" s="41"/>
      <c r="J16" s="41"/>
    </row>
    <row r="17" customFormat="false" ht="20.25" hidden="false" customHeight="true" outlineLevel="0" collapsed="false">
      <c r="A17" s="35"/>
      <c r="B17" s="35"/>
      <c r="C17" s="35"/>
      <c r="D17" s="35"/>
      <c r="E17" s="35"/>
      <c r="F17" s="35"/>
      <c r="G17" s="35"/>
      <c r="H17" s="35"/>
      <c r="I17" s="35"/>
      <c r="J17" s="35"/>
    </row>
    <row r="18" s="35" customFormat="true" ht="30" hidden="false" customHeight="true" outlineLevel="0" collapsed="false">
      <c r="A18" s="53" t="str">
        <f aca="false">C6</f>
        <v>Cty TNHH Lợi Thành Công</v>
      </c>
      <c r="B18" s="53"/>
      <c r="C18" s="53"/>
      <c r="D18" s="53"/>
      <c r="E18" s="53"/>
      <c r="F18" s="53" t="str">
        <f aca="false">A1</f>
        <v>Công ty TNHH ĐT &amp; PT VINAWOOD</v>
      </c>
      <c r="G18" s="53"/>
      <c r="H18" s="53"/>
      <c r="I18" s="53"/>
      <c r="J18" s="53"/>
      <c r="N18" s="54"/>
      <c r="O18" s="55"/>
      <c r="P18" s="55"/>
      <c r="Q18" s="55"/>
      <c r="R18" s="55"/>
      <c r="S18" s="55"/>
      <c r="T18" s="55"/>
      <c r="U18" s="55"/>
      <c r="V18" s="55"/>
      <c r="W18" s="55"/>
      <c r="X18" s="55"/>
      <c r="Y18" s="55"/>
      <c r="Z18" s="55"/>
      <c r="AA18" s="55"/>
      <c r="AB18" s="55"/>
      <c r="AC18" s="55"/>
      <c r="AD18" s="55"/>
    </row>
    <row r="19" customFormat="false" ht="20.25" hidden="false" customHeight="true" outlineLevel="0" collapsed="false">
      <c r="A19" s="56" t="s">
        <v>4</v>
      </c>
      <c r="B19" s="56"/>
      <c r="C19" s="56"/>
      <c r="D19" s="56"/>
      <c r="E19" s="56"/>
      <c r="F19" s="56" t="s">
        <v>4</v>
      </c>
      <c r="G19" s="56"/>
      <c r="H19" s="56"/>
      <c r="I19" s="56"/>
      <c r="J19" s="56"/>
    </row>
  </sheetData>
  <mergeCells count="18">
    <mergeCell ref="F4:J4"/>
    <mergeCell ref="A5:J5"/>
    <mergeCell ref="C6:J6"/>
    <mergeCell ref="C7:J7"/>
    <mergeCell ref="D8:J8"/>
    <mergeCell ref="A9:J9"/>
    <mergeCell ref="B10:J10"/>
    <mergeCell ref="B11:C11"/>
    <mergeCell ref="B12:C12"/>
    <mergeCell ref="D12:J12"/>
    <mergeCell ref="A13:J13"/>
    <mergeCell ref="A14:J14"/>
    <mergeCell ref="A15:J15"/>
    <mergeCell ref="B16:J16"/>
    <mergeCell ref="A18:E18"/>
    <mergeCell ref="F18:J18"/>
    <mergeCell ref="A19:E19"/>
    <mergeCell ref="F19:J19"/>
  </mergeCells>
  <hyperlinks>
    <hyperlink ref="L1" location="DL!A1" display="DL"/>
  </hyperlinks>
  <printOptions headings="false" gridLines="false" gridLinesSet="true" horizontalCentered="false" verticalCentered="false"/>
  <pageMargins left="0.5" right="0.25" top="0.5" bottom="0.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C16384"/>
    </sheetView>
  </sheetViews>
  <sheetFormatPr defaultColWidth="9.13671875" defaultRowHeight="20.25" zeroHeight="false" outlineLevelRow="0" outlineLevelCol="0"/>
  <cols>
    <col collapsed="false" customWidth="true" hidden="false" outlineLevel="0" max="1" min="1" style="1" width="6.7"/>
    <col collapsed="false" customWidth="true" hidden="false" outlineLevel="0" max="2" min="2" style="1" width="9.85"/>
    <col collapsed="false" customWidth="true" hidden="false" outlineLevel="0" max="3" min="3" style="1" width="6.7"/>
    <col collapsed="false" customWidth="true" hidden="false" outlineLevel="0" max="4" min="4" style="1" width="22.42"/>
    <col collapsed="false" customWidth="true" hidden="false" outlineLevel="0" max="8" min="5" style="1" width="6.7"/>
    <col collapsed="false" customWidth="true" hidden="false" outlineLevel="0" max="9" min="9" style="1" width="12.99"/>
    <col collapsed="false" customWidth="true" hidden="false" outlineLevel="0" max="10" min="10" style="1" width="5.99"/>
    <col collapsed="false" customWidth="false" hidden="false" outlineLevel="0" max="12" min="11" style="1" width="9.14"/>
    <col collapsed="false" customWidth="true" hidden="true" outlineLevel="0" max="13" min="13" style="1" width="9.06"/>
    <col collapsed="false" customWidth="true" hidden="true" outlineLevel="0" max="14" min="14" style="2" width="14.28"/>
    <col collapsed="false" customWidth="false" hidden="true" outlineLevel="0" max="29" min="15" style="3" width="9.14"/>
    <col collapsed="false" customWidth="false" hidden="false" outlineLevel="0" max="30" min="30" style="3" width="9.14"/>
    <col collapsed="false" customWidth="false" hidden="false" outlineLevel="0" max="257" min="31" style="1" width="9.14"/>
  </cols>
  <sheetData>
    <row r="1" customFormat="false" ht="20.25" hidden="false" customHeight="true" outlineLevel="0" collapsed="false">
      <c r="A1" s="4" t="str">
        <f aca="false">DL!$B$1</f>
        <v>Công ty TNHH ĐT &amp; PT VINAWOOD</v>
      </c>
      <c r="L1" s="5" t="s">
        <v>0</v>
      </c>
      <c r="N1" s="6" t="n">
        <f aca="false">D11</f>
        <v>69865372</v>
      </c>
      <c r="O1" s="7" t="str">
        <f aca="false">RIGHT("000000000000"&amp;ROUND(N1,0),12)</f>
        <v>000069865372</v>
      </c>
      <c r="P1" s="8" t="n">
        <v>1</v>
      </c>
      <c r="Q1" s="8" t="n">
        <v>2</v>
      </c>
      <c r="R1" s="8" t="n">
        <v>3</v>
      </c>
      <c r="S1" s="9" t="n">
        <v>4</v>
      </c>
      <c r="T1" s="9" t="n">
        <v>5</v>
      </c>
      <c r="U1" s="9" t="n">
        <v>6</v>
      </c>
      <c r="V1" s="10" t="n">
        <v>7</v>
      </c>
      <c r="W1" s="10" t="n">
        <v>8</v>
      </c>
      <c r="X1" s="10" t="n">
        <v>9</v>
      </c>
      <c r="Y1" s="11" t="n">
        <v>10</v>
      </c>
      <c r="Z1" s="11" t="n">
        <v>11</v>
      </c>
      <c r="AA1" s="11" t="n">
        <v>12</v>
      </c>
    </row>
    <row r="2" customFormat="false" ht="20.25" hidden="false" customHeight="true" outlineLevel="0" collapsed="false">
      <c r="A2" s="12" t="s">
        <v>1</v>
      </c>
      <c r="O2" s="13"/>
      <c r="P2" s="14" t="n">
        <f aca="false">VALUE(MID(O1,P1,1))</f>
        <v>0</v>
      </c>
      <c r="Q2" s="14" t="n">
        <v>0</v>
      </c>
      <c r="R2" s="14" t="n">
        <f aca="false">VALUE(MID(O1,R1,1))</f>
        <v>0</v>
      </c>
      <c r="S2" s="15" t="n">
        <f aca="false">VALUE(MID(O1,S1,1))</f>
        <v>0</v>
      </c>
      <c r="T2" s="15" t="n">
        <f aca="false">VALUE(MID(O1,T1,1))</f>
        <v>6</v>
      </c>
      <c r="U2" s="15" t="n">
        <f aca="false">VALUE(MID(O1,U1,1))</f>
        <v>9</v>
      </c>
      <c r="V2" s="16" t="n">
        <f aca="false">VALUE(MID(O1,V1,1))</f>
        <v>8</v>
      </c>
      <c r="W2" s="16" t="n">
        <f aca="false">VALUE(MID(O1,W1,1))</f>
        <v>6</v>
      </c>
      <c r="X2" s="16" t="n">
        <f aca="false">VALUE(MID(O1,X1,1))</f>
        <v>5</v>
      </c>
      <c r="Y2" s="17" t="n">
        <f aca="false">VALUE(MID(O1,Y1,1))</f>
        <v>3</v>
      </c>
      <c r="Z2" s="17" t="n">
        <f aca="false">VALUE(MID(O1,Z1,1))</f>
        <v>7</v>
      </c>
      <c r="AA2" s="17" t="n">
        <f aca="false">VALUE(MID(O1,AA1,1))</f>
        <v>2</v>
      </c>
    </row>
    <row r="3" customFormat="false" ht="20.25" hidden="false" customHeight="true" outlineLevel="0" collapsed="false">
      <c r="N3" s="18"/>
      <c r="O3" s="13"/>
      <c r="P3" s="14" t="n">
        <f aca="false">SUM(P2:P2)</f>
        <v>0</v>
      </c>
      <c r="Q3" s="14" t="n">
        <f aca="false">SUM(P2:Q2)</f>
        <v>0</v>
      </c>
      <c r="R3" s="14" t="n">
        <f aca="false">SUM(P2:R2)</f>
        <v>0</v>
      </c>
      <c r="S3" s="15" t="n">
        <f aca="false">SUM(S2:S2)</f>
        <v>0</v>
      </c>
      <c r="T3" s="15" t="n">
        <f aca="false">SUM(S2:T2)</f>
        <v>6</v>
      </c>
      <c r="U3" s="15" t="n">
        <f aca="false">SUM(S2:U2)</f>
        <v>15</v>
      </c>
      <c r="V3" s="16" t="n">
        <f aca="false">SUM(V2:V2)</f>
        <v>8</v>
      </c>
      <c r="W3" s="16" t="n">
        <f aca="false">SUM(V2:W2)</f>
        <v>14</v>
      </c>
      <c r="X3" s="16" t="n">
        <f aca="false">SUM(V2:X2)</f>
        <v>19</v>
      </c>
      <c r="Y3" s="17" t="n">
        <f aca="false">SUM(Y2:Y2)</f>
        <v>3</v>
      </c>
      <c r="Z3" s="17" t="n">
        <f aca="false">SUM(Y2:Z2)</f>
        <v>10</v>
      </c>
      <c r="AA3" s="17" t="n">
        <f aca="false">SUM(Y2:AA2)</f>
        <v>12</v>
      </c>
      <c r="AB3" s="19"/>
      <c r="AC3" s="19"/>
      <c r="AD3" s="19"/>
    </row>
    <row r="4" customFormat="false" ht="20.25" hidden="false" customHeight="true" outlineLevel="0" collapsed="false">
      <c r="F4" s="20" t="str">
        <f aca="false">DL!$B$5</f>
        <v>Hà nội, ngày 31 tháng 03 năm 2014</v>
      </c>
      <c r="G4" s="20"/>
      <c r="H4" s="20"/>
      <c r="I4" s="20"/>
      <c r="J4" s="20"/>
      <c r="O4" s="13"/>
      <c r="P4" s="21" t="str">
        <f aca="false">IF(P2=0,"",CHOOSE(P2,"một","hai","ba","bốn","năm","sáu","bảy","tám","chín"))</f>
        <v/>
      </c>
      <c r="Q4" s="21" t="str">
        <f aca="false">IF(Q2=0,IF(AND(P2&lt;&gt;0,R2&lt;&gt;0),"lẻ",""),CHOOSE(Q2,"mười","hai","ba","bốn","năm","sáu","bảy","tám","chín"))</f>
        <v/>
      </c>
      <c r="R4" s="21" t="str">
        <f aca="false">IF(R2=0,"",CHOOSE(R2,IF(Q2&gt;1,"mốt","một"),"hai","ba","bốn",IF(Q2=0,"năm","lăm"),"sáu","bảy","tám","chín"))</f>
        <v/>
      </c>
      <c r="S4" s="22" t="str">
        <f aca="false">IF(S2=0,"",CHOOSE(S2,"một","hai","ba","bốn","năm","sáu","bảy","tám","chín"))</f>
        <v/>
      </c>
      <c r="T4" s="22" t="str">
        <f aca="false">IF(T2=0,IF(AND(S2&lt;&gt;0,U2&lt;&gt;0),"lẻ",""),CHOOSE(T2,"mười","hai","ba","bốn","năm","sáu","bảy","tám","chín"))</f>
        <v>sáu</v>
      </c>
      <c r="U4" s="22" t="str">
        <f aca="false">IF(U2=0,"",CHOOSE(U2,IF(T2&gt;1,"mốt","một"),"hai","ba","bốn",IF(T2=0,"năm","lăm"),"sáu","bảy","tám","chín"))</f>
        <v>chín</v>
      </c>
      <c r="V4" s="23" t="str">
        <f aca="false">IF(V2=0,"",CHOOSE(V2,"một","hai","ba","bốn","năm","sáu","bảy","tám","chín"))</f>
        <v>tám</v>
      </c>
      <c r="W4" s="23" t="str">
        <f aca="false">IF(W2=0,IF(AND(V2&lt;&gt;0,X2&lt;&gt;0),"lẻ",""),CHOOSE(W2,"mười","hai","ba","bốn","năm","sáu","bảy","tám","chín"))</f>
        <v>sáu</v>
      </c>
      <c r="X4" s="23" t="str">
        <f aca="false">IF(X2=0,"",CHOOSE(X2,IF(W2&gt;1,"mốt","một"),"hai","ba","bốn",IF(W2=0,"năm","lăm"),"sáu","bảy","tám","chín"))</f>
        <v>lăm</v>
      </c>
      <c r="Y4" s="24" t="str">
        <f aca="false">IF(Y2=0,"",CHOOSE(Y2,"một","hai","ba","bốn","năm","sáu","bảy","tám","chín"))</f>
        <v>ba</v>
      </c>
      <c r="Z4" s="24" t="str">
        <f aca="false">IF(Z2=0,IF(AND(Y2&lt;&gt;0,AA2&lt;&gt;0),"lẻ",""),CHOOSE(Z2,"mười","hai","ba","bốn","năm","sáu","bảy","tám","chín"))</f>
        <v>bảy</v>
      </c>
      <c r="AA4" s="24" t="str">
        <f aca="false">IF(AA2=0,"",CHOOSE(AA2,IF(Z2&gt;1,"mốt","một"),"hai","ba","bốn",IF(Z2=0,"năm","lăm"),"sáu","bảy","tám","chín"))</f>
        <v>hai</v>
      </c>
    </row>
    <row r="5" customFormat="false" ht="33.75" hidden="false" customHeight="true" outlineLevel="0" collapsed="false">
      <c r="A5" s="25" t="str">
        <f aca="false">Mau!A5</f>
        <v>XÁC NHẬN CÔNG NỢ</v>
      </c>
      <c r="B5" s="25"/>
      <c r="C5" s="25"/>
      <c r="D5" s="25"/>
      <c r="E5" s="25"/>
      <c r="F5" s="25"/>
      <c r="G5" s="25"/>
      <c r="H5" s="25"/>
      <c r="I5" s="25"/>
      <c r="J5" s="25"/>
      <c r="O5" s="13"/>
      <c r="P5" s="26" t="str">
        <f aca="false">IF(P2=0,"","trăm")</f>
        <v/>
      </c>
      <c r="Q5" s="26" t="str">
        <f aca="false">IF(Q2=0,"",IF(Q2=1,"","mươi"))</f>
        <v/>
      </c>
      <c r="R5" s="26" t="str">
        <f aca="false">IF(AND(R2=0,R3=0),"","tỷ")</f>
        <v/>
      </c>
      <c r="S5" s="27" t="str">
        <f aca="false">IF(S2=0,"","trăm")</f>
        <v/>
      </c>
      <c r="T5" s="27" t="str">
        <f aca="false">IF(T2=0,"",IF(T2=1,"","mươi"))</f>
        <v>mươi</v>
      </c>
      <c r="U5" s="27" t="str">
        <f aca="false">IF(AND(U2=0,U3=0),"","triệu")</f>
        <v>triệu</v>
      </c>
      <c r="V5" s="28" t="str">
        <f aca="false">IF(V2=0,"","trăm")</f>
        <v>trăm</v>
      </c>
      <c r="W5" s="28" t="str">
        <f aca="false">IF(W2=0,"",IF(W2=1,"","mươi"))</f>
        <v>mươi</v>
      </c>
      <c r="X5" s="28" t="str">
        <f aca="false">IF(AND(X2=0,X3=0),"","ngàn")</f>
        <v>ngàn</v>
      </c>
      <c r="Y5" s="29" t="str">
        <f aca="false">IF(Y2=0,"","trăm")</f>
        <v>trăm</v>
      </c>
      <c r="Z5" s="29" t="str">
        <f aca="false">IF(Z2=0,"",IF(Z2=1,"","mươi"))</f>
        <v>mươi</v>
      </c>
      <c r="AA5" s="29" t="s">
        <v>2</v>
      </c>
    </row>
    <row r="6" s="32" customFormat="true" ht="30.75" hidden="false" customHeight="true" outlineLevel="0" collapsed="false">
      <c r="A6" s="30"/>
      <c r="B6" s="30" t="str">
        <f aca="false">Mau!B6</f>
        <v>Kính gửi:</v>
      </c>
      <c r="C6" s="31" t="str">
        <f aca="false">DL!$B29</f>
        <v>Cty TNHH kỹ nghệ thương mại Hà Thành</v>
      </c>
      <c r="D6" s="31"/>
      <c r="E6" s="31"/>
      <c r="F6" s="31"/>
      <c r="G6" s="31"/>
      <c r="H6" s="31"/>
      <c r="I6" s="31"/>
      <c r="J6" s="31"/>
      <c r="N6" s="2"/>
      <c r="O6" s="33" t="str">
        <f aca="false">UPPER(LEFT(TRIM(IF(N1=0,"không đồng.",P4&amp;" "&amp;P5&amp;" "&amp;Q4&amp;" "&amp;Q5&amp;" "&amp;R4&amp;" "&amp;R5&amp;" "&amp;S4&amp;" "&amp;S5&amp;" "&amp;T4&amp;" "&amp;T5&amp;" "&amp;U4&amp;" "&amp;U5&amp;" "&amp;V4&amp;" "&amp;V5&amp;" "&amp;W4&amp;" "&amp;W5&amp;" "&amp;X4&amp;" "&amp;X5&amp;" "&amp;Y4&amp;" "&amp;Y5&amp;" "&amp;Z4&amp;" "&amp;Z5&amp;" "&amp;AA4&amp;" "&amp;AA5)),1))&amp;RIGHT(TRIM(IF(N1=0,"không đồng.",P4&amp;" "&amp;P5&amp;" "&amp;Q4&amp;" "&amp;Q5&amp;" "&amp;R4&amp;" "&amp;R5&amp;" "&amp;S4&amp;" "&amp;S5&amp;" "&amp;T4&amp;" "&amp;T5&amp;" "&amp;U4&amp;" "&amp;U5&amp;" "&amp;V4&amp;" "&amp;V5&amp;" "&amp;W4&amp;" "&amp;W5&amp;" "&amp;X4&amp;" "&amp;X5&amp;" "&amp;Y4&amp;" "&amp;Y5&amp;" "&amp;Z4&amp;" "&amp;Z5&amp;" "&amp;AA4&amp;" "&amp;AA5)),LEN(TRIM(IF(N1=0,"không đồng.",P4&amp;" "&amp;P5&amp;" "&amp;Q4&amp;" "&amp;Q5&amp;" "&amp;R4&amp;" "&amp;R5&amp;" "&amp;S4&amp;" "&amp;S5&amp;" "&amp;T4&amp;" "&amp;T5&amp;" "&amp;U4&amp;" "&amp;U5&amp;" "&amp;V4&amp;" "&amp;V5&amp;" "&amp;W4&amp;" "&amp;W5&amp;" "&amp;X4&amp;" "&amp;X5&amp;" "&amp;Y4&amp;" "&amp;Y5&amp;" "&amp;Z4&amp;" "&amp;Z5&amp;" "&amp;AA4&amp;" "&amp;AA5)))-1)</f>
        <v>Sáu mươi chín triệu tám trăm sáu mươi lăm ngàn ba trăm bảy mươi hai đồng.</v>
      </c>
      <c r="P6" s="34"/>
      <c r="Q6" s="34"/>
      <c r="R6" s="34"/>
      <c r="S6" s="34"/>
      <c r="T6" s="34"/>
      <c r="U6" s="34"/>
      <c r="V6" s="34"/>
      <c r="W6" s="34"/>
      <c r="X6" s="34"/>
      <c r="Y6" s="34"/>
      <c r="Z6" s="34"/>
      <c r="AA6" s="34"/>
      <c r="AB6" s="3"/>
      <c r="AC6" s="3"/>
      <c r="AD6" s="3"/>
    </row>
    <row r="7" customFormat="false" ht="30.75" hidden="false" customHeight="true" outlineLevel="0" collapsed="false">
      <c r="A7" s="35"/>
      <c r="B7" s="35" t="str">
        <f aca="false">Mau!B7</f>
        <v>Hiện nay,</v>
      </c>
      <c r="C7" s="36" t="str">
        <f aca="false">A1&amp;" chúng tôi đang tiến hành đối chiếu công nợ"</f>
        <v>Công ty TNHH ĐT &amp; PT VINAWOOD chúng tôi đang tiến hành đối chiếu công nợ</v>
      </c>
      <c r="D7" s="36"/>
      <c r="E7" s="36"/>
      <c r="F7" s="36"/>
      <c r="G7" s="36"/>
      <c r="H7" s="36"/>
      <c r="I7" s="36"/>
      <c r="J7" s="36"/>
      <c r="N7" s="37"/>
    </row>
    <row r="8" customFormat="false" ht="22.5" hidden="false" customHeight="true" outlineLevel="0" collapsed="false">
      <c r="A8" s="35"/>
      <c r="B8" s="35" t="str">
        <f aca="false">Mau!B8</f>
        <v>Tính đến:</v>
      </c>
      <c r="C8" s="35" t="str">
        <f aca="false">Mau!C8</f>
        <v>hết</v>
      </c>
      <c r="D8" s="36" t="n">
        <f aca="false">DL!$D$4</f>
        <v>41639</v>
      </c>
      <c r="E8" s="36"/>
      <c r="F8" s="36"/>
      <c r="G8" s="36"/>
      <c r="H8" s="36"/>
      <c r="I8" s="36"/>
      <c r="J8" s="36"/>
      <c r="N8" s="37"/>
    </row>
    <row r="9" customFormat="false" ht="30.75" hidden="false" customHeight="true" outlineLevel="0" collapsed="false">
      <c r="A9" s="38" t="str">
        <f aca="false">Mau!A9</f>
        <v>          Theo số liệu kế toán của Công ty chúng tôi thì số dư liên quan đến tài khoản của Quý vị tại thời điểm chốt số liệu như sau:</v>
      </c>
      <c r="B9" s="38"/>
      <c r="C9" s="38"/>
      <c r="D9" s="38"/>
      <c r="E9" s="38"/>
      <c r="F9" s="38"/>
      <c r="G9" s="38"/>
      <c r="H9" s="38"/>
      <c r="I9" s="38"/>
      <c r="J9" s="38"/>
      <c r="N9" s="37"/>
    </row>
    <row r="10" customFormat="false" ht="30.75" hidden="false" customHeight="true" outlineLevel="0" collapsed="false">
      <c r="A10" s="35"/>
      <c r="B10" s="39" t="str">
        <f aca="false">IF(DL!$C29&gt;DL!$D29,"Số tiền mà "&amp;$C$6&amp;" còn nợ "&amp;'20'!$A$1&amp;" số tiền:","Số tiền mà "&amp;$C$6&amp;" ứng trước cho "&amp;$A$1&amp;" là:")</f>
        <v>Số tiền mà Cty TNHH kỹ nghệ thương mại Hà Thành còn nợ Công ty TNHH ĐT &amp; PT VINAWOOD số tiền:</v>
      </c>
      <c r="C10" s="39"/>
      <c r="D10" s="39"/>
      <c r="E10" s="39"/>
      <c r="F10" s="39"/>
      <c r="G10" s="39"/>
      <c r="H10" s="39"/>
      <c r="I10" s="39"/>
      <c r="J10" s="39"/>
      <c r="N10" s="37"/>
    </row>
    <row r="11" s="44" customFormat="true" ht="21.75" hidden="false" customHeight="true" outlineLevel="0" collapsed="false">
      <c r="A11" s="40"/>
      <c r="B11" s="41" t="str">
        <f aca="false">Mau!B11</f>
        <v>Bằng số:</v>
      </c>
      <c r="C11" s="41"/>
      <c r="D11" s="42" t="n">
        <f aca="false">SUM(DL!$C$29+DL!$D$29)</f>
        <v>69865372</v>
      </c>
      <c r="E11" s="43" t="s">
        <v>3</v>
      </c>
      <c r="F11" s="43"/>
      <c r="G11" s="43"/>
      <c r="H11" s="43"/>
      <c r="I11" s="43"/>
      <c r="J11" s="43"/>
      <c r="N11" s="45"/>
      <c r="O11" s="46"/>
      <c r="P11" s="46"/>
      <c r="Q11" s="46"/>
      <c r="R11" s="46"/>
      <c r="S11" s="46"/>
      <c r="T11" s="46"/>
      <c r="U11" s="46"/>
      <c r="V11" s="46"/>
      <c r="W11" s="46"/>
      <c r="X11" s="46"/>
      <c r="Y11" s="46"/>
      <c r="Z11" s="46"/>
      <c r="AA11" s="46"/>
      <c r="AB11" s="46"/>
      <c r="AC11" s="46"/>
      <c r="AD11" s="46"/>
    </row>
    <row r="12" s="49" customFormat="true" ht="36.75" hidden="false" customHeight="true" outlineLevel="0" collapsed="false">
      <c r="A12" s="47"/>
      <c r="B12" s="41" t="str">
        <f aca="false">Mau!B12</f>
        <v>Bằng chữ:</v>
      </c>
      <c r="C12" s="41"/>
      <c r="D12" s="48" t="str">
        <f aca="false">O6</f>
        <v>Sáu mươi chín triệu tám trăm sáu mươi lăm ngàn ba trăm bảy mươi hai đồng.</v>
      </c>
      <c r="E12" s="48"/>
      <c r="F12" s="48"/>
      <c r="G12" s="48"/>
      <c r="H12" s="48"/>
      <c r="I12" s="48"/>
      <c r="J12" s="48"/>
      <c r="N12" s="50"/>
      <c r="O12" s="51"/>
      <c r="P12" s="51"/>
      <c r="Q12" s="51"/>
      <c r="R12" s="51"/>
      <c r="S12" s="51"/>
      <c r="T12" s="51"/>
      <c r="U12" s="51"/>
      <c r="V12" s="51"/>
      <c r="W12" s="51"/>
      <c r="X12" s="51"/>
      <c r="Y12" s="51"/>
      <c r="Z12" s="51"/>
      <c r="AA12" s="51"/>
      <c r="AB12" s="51"/>
      <c r="AC12" s="51"/>
      <c r="AD12" s="51"/>
    </row>
    <row r="13" customFormat="false" ht="34.5" hidden="false" customHeight="true" outlineLevel="0" collapsed="false">
      <c r="A13" s="52" t="str">
        <f aca="false">Mau!A13</f>
        <v>          Để phục vụ cho các mục đính nói trên, xin Quý vị vui lòng xác nhận tính chính xác của số liệu nêu trên vào phần cuối của thư xác nhận này.</v>
      </c>
      <c r="B13" s="52"/>
      <c r="C13" s="52"/>
      <c r="D13" s="52"/>
      <c r="E13" s="52"/>
      <c r="F13" s="52"/>
      <c r="G13" s="52"/>
      <c r="H13" s="52"/>
      <c r="I13" s="52"/>
      <c r="J13" s="52"/>
    </row>
    <row r="14" customFormat="false" ht="34.5" hidden="false" customHeight="true" outlineLevel="0" collapsed="false">
      <c r="A14" s="52" t="str">
        <f aca="false">Mau!A14</f>
        <v>          Nếu Quý vị không đồng ý với số dư nêu trên, xin vui lòng gửi thông báo bằng văn bản nêu đầy đủ chi tiết về khoản chênh lệch trực tiếp cho phòng kế toán Công ty chúng tôi.</v>
      </c>
      <c r="B14" s="52"/>
      <c r="C14" s="52"/>
      <c r="D14" s="52"/>
      <c r="E14" s="52"/>
      <c r="F14" s="52"/>
      <c r="G14" s="52"/>
      <c r="H14" s="52"/>
      <c r="I14" s="52"/>
      <c r="J14" s="52"/>
    </row>
    <row r="15" customFormat="false" ht="24" hidden="false" customHeight="true" outlineLevel="0" collapsed="false">
      <c r="A15" s="52" t="str">
        <f aca="false">Mau!A15</f>
        <v>          (Xin lưu ý rằng: Thư này không phải là một yêu cầu thanh toán)</v>
      </c>
      <c r="B15" s="52"/>
      <c r="C15" s="52"/>
      <c r="D15" s="52"/>
      <c r="E15" s="52"/>
      <c r="F15" s="52"/>
      <c r="G15" s="52"/>
      <c r="H15" s="52"/>
      <c r="I15" s="52"/>
      <c r="J15" s="52"/>
    </row>
    <row r="16" customFormat="false" ht="24" hidden="false" customHeight="true" outlineLevel="0" collapsed="false">
      <c r="A16" s="35"/>
      <c r="B16" s="41" t="str">
        <f aca="false">Mau!B16</f>
        <v>Chân thành cảm ơn và trân trọng kính chào</v>
      </c>
      <c r="C16" s="41"/>
      <c r="D16" s="41"/>
      <c r="E16" s="41"/>
      <c r="F16" s="41"/>
      <c r="G16" s="41"/>
      <c r="H16" s="41"/>
      <c r="I16" s="41"/>
      <c r="J16" s="41"/>
    </row>
    <row r="17" customFormat="false" ht="20.25" hidden="false" customHeight="true" outlineLevel="0" collapsed="false">
      <c r="A17" s="35"/>
      <c r="B17" s="35"/>
      <c r="C17" s="35"/>
      <c r="D17" s="35"/>
      <c r="E17" s="35"/>
      <c r="F17" s="35"/>
      <c r="G17" s="35"/>
      <c r="H17" s="35"/>
      <c r="I17" s="35"/>
      <c r="J17" s="35"/>
    </row>
    <row r="18" s="35" customFormat="true" ht="30" hidden="false" customHeight="true" outlineLevel="0" collapsed="false">
      <c r="A18" s="53" t="str">
        <f aca="false">C6</f>
        <v>Cty TNHH kỹ nghệ thương mại Hà Thành</v>
      </c>
      <c r="B18" s="53"/>
      <c r="C18" s="53"/>
      <c r="D18" s="53"/>
      <c r="E18" s="53"/>
      <c r="F18" s="53" t="str">
        <f aca="false">A1</f>
        <v>Công ty TNHH ĐT &amp; PT VINAWOOD</v>
      </c>
      <c r="G18" s="53"/>
      <c r="H18" s="53"/>
      <c r="I18" s="53"/>
      <c r="J18" s="53"/>
      <c r="N18" s="54"/>
      <c r="O18" s="55"/>
      <c r="P18" s="55"/>
      <c r="Q18" s="55"/>
      <c r="R18" s="55"/>
      <c r="S18" s="55"/>
      <c r="T18" s="55"/>
      <c r="U18" s="55"/>
      <c r="V18" s="55"/>
      <c r="W18" s="55"/>
      <c r="X18" s="55"/>
      <c r="Y18" s="55"/>
      <c r="Z18" s="55"/>
      <c r="AA18" s="55"/>
      <c r="AB18" s="55"/>
      <c r="AC18" s="55"/>
      <c r="AD18" s="55"/>
    </row>
    <row r="19" customFormat="false" ht="20.25" hidden="false" customHeight="true" outlineLevel="0" collapsed="false">
      <c r="A19" s="56" t="s">
        <v>4</v>
      </c>
      <c r="B19" s="56"/>
      <c r="C19" s="56"/>
      <c r="D19" s="56"/>
      <c r="E19" s="56"/>
      <c r="F19" s="56" t="s">
        <v>4</v>
      </c>
      <c r="G19" s="56"/>
      <c r="H19" s="56"/>
      <c r="I19" s="56"/>
      <c r="J19" s="56"/>
    </row>
  </sheetData>
  <mergeCells count="18">
    <mergeCell ref="F4:J4"/>
    <mergeCell ref="A5:J5"/>
    <mergeCell ref="C6:J6"/>
    <mergeCell ref="C7:J7"/>
    <mergeCell ref="D8:J8"/>
    <mergeCell ref="A9:J9"/>
    <mergeCell ref="B10:J10"/>
    <mergeCell ref="B11:C11"/>
    <mergeCell ref="B12:C12"/>
    <mergeCell ref="D12:J12"/>
    <mergeCell ref="A13:J13"/>
    <mergeCell ref="A14:J14"/>
    <mergeCell ref="A15:J15"/>
    <mergeCell ref="B16:J16"/>
    <mergeCell ref="A18:E18"/>
    <mergeCell ref="F18:J18"/>
    <mergeCell ref="A19:E19"/>
    <mergeCell ref="F19:J19"/>
  </mergeCells>
  <hyperlinks>
    <hyperlink ref="L1" location="DL!A1" display="DL"/>
  </hyperlinks>
  <printOptions headings="false" gridLines="false" gridLinesSet="true" horizontalCentered="false" verticalCentered="false"/>
  <pageMargins left="0.5" right="0.25" top="0.5" bottom="0.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C16384"/>
    </sheetView>
  </sheetViews>
  <sheetFormatPr defaultColWidth="9.13671875" defaultRowHeight="20.25" zeroHeight="false" outlineLevelRow="0" outlineLevelCol="0"/>
  <cols>
    <col collapsed="false" customWidth="true" hidden="false" outlineLevel="0" max="1" min="1" style="1" width="6.7"/>
    <col collapsed="false" customWidth="true" hidden="false" outlineLevel="0" max="2" min="2" style="1" width="9.85"/>
    <col collapsed="false" customWidth="true" hidden="false" outlineLevel="0" max="3" min="3" style="1" width="6.7"/>
    <col collapsed="false" customWidth="true" hidden="false" outlineLevel="0" max="4" min="4" style="1" width="22.42"/>
    <col collapsed="false" customWidth="true" hidden="false" outlineLevel="0" max="8" min="5" style="1" width="6.7"/>
    <col collapsed="false" customWidth="true" hidden="false" outlineLevel="0" max="9" min="9" style="1" width="12.99"/>
    <col collapsed="false" customWidth="true" hidden="false" outlineLevel="0" max="10" min="10" style="1" width="5.99"/>
    <col collapsed="false" customWidth="false" hidden="false" outlineLevel="0" max="12" min="11" style="1" width="9.14"/>
    <col collapsed="false" customWidth="true" hidden="true" outlineLevel="0" max="13" min="13" style="1" width="9.06"/>
    <col collapsed="false" customWidth="true" hidden="true" outlineLevel="0" max="14" min="14" style="2" width="14.28"/>
    <col collapsed="false" customWidth="false" hidden="true" outlineLevel="0" max="29" min="15" style="3" width="9.14"/>
    <col collapsed="false" customWidth="false" hidden="false" outlineLevel="0" max="30" min="30" style="3" width="9.14"/>
    <col collapsed="false" customWidth="false" hidden="false" outlineLevel="0" max="257" min="31" style="1" width="9.14"/>
  </cols>
  <sheetData>
    <row r="1" customFormat="false" ht="20.25" hidden="false" customHeight="true" outlineLevel="0" collapsed="false">
      <c r="A1" s="4" t="str">
        <f aca="false">DL!$B$1</f>
        <v>Công ty TNHH ĐT &amp; PT VINAWOOD</v>
      </c>
      <c r="L1" s="5" t="s">
        <v>0</v>
      </c>
      <c r="N1" s="6" t="n">
        <f aca="false">D11</f>
        <v>610000000</v>
      </c>
      <c r="O1" s="7" t="str">
        <f aca="false">RIGHT("000000000000"&amp;ROUND(N1,0),12)</f>
        <v>000610000000</v>
      </c>
      <c r="P1" s="8" t="n">
        <v>1</v>
      </c>
      <c r="Q1" s="8" t="n">
        <v>2</v>
      </c>
      <c r="R1" s="8" t="n">
        <v>3</v>
      </c>
      <c r="S1" s="9" t="n">
        <v>4</v>
      </c>
      <c r="T1" s="9" t="n">
        <v>5</v>
      </c>
      <c r="U1" s="9" t="n">
        <v>6</v>
      </c>
      <c r="V1" s="10" t="n">
        <v>7</v>
      </c>
      <c r="W1" s="10" t="n">
        <v>8</v>
      </c>
      <c r="X1" s="10" t="n">
        <v>9</v>
      </c>
      <c r="Y1" s="11" t="n">
        <v>10</v>
      </c>
      <c r="Z1" s="11" t="n">
        <v>11</v>
      </c>
      <c r="AA1" s="11" t="n">
        <v>12</v>
      </c>
    </row>
    <row r="2" customFormat="false" ht="20.25" hidden="false" customHeight="true" outlineLevel="0" collapsed="false">
      <c r="A2" s="12" t="s">
        <v>1</v>
      </c>
      <c r="O2" s="13"/>
      <c r="P2" s="14" t="n">
        <f aca="false">VALUE(MID(O1,P1,1))</f>
        <v>0</v>
      </c>
      <c r="Q2" s="14" t="n">
        <v>0</v>
      </c>
      <c r="R2" s="14" t="n">
        <f aca="false">VALUE(MID(O1,R1,1))</f>
        <v>0</v>
      </c>
      <c r="S2" s="15" t="n">
        <f aca="false">VALUE(MID(O1,S1,1))</f>
        <v>6</v>
      </c>
      <c r="T2" s="15" t="n">
        <f aca="false">VALUE(MID(O1,T1,1))</f>
        <v>1</v>
      </c>
      <c r="U2" s="15" t="n">
        <f aca="false">VALUE(MID(O1,U1,1))</f>
        <v>0</v>
      </c>
      <c r="V2" s="16" t="n">
        <f aca="false">VALUE(MID(O1,V1,1))</f>
        <v>0</v>
      </c>
      <c r="W2" s="16" t="n">
        <f aca="false">VALUE(MID(O1,W1,1))</f>
        <v>0</v>
      </c>
      <c r="X2" s="16" t="n">
        <f aca="false">VALUE(MID(O1,X1,1))</f>
        <v>0</v>
      </c>
      <c r="Y2" s="17" t="n">
        <f aca="false">VALUE(MID(O1,Y1,1))</f>
        <v>0</v>
      </c>
      <c r="Z2" s="17" t="n">
        <f aca="false">VALUE(MID(O1,Z1,1))</f>
        <v>0</v>
      </c>
      <c r="AA2" s="17" t="n">
        <f aca="false">VALUE(MID(O1,AA1,1))</f>
        <v>0</v>
      </c>
    </row>
    <row r="3" customFormat="false" ht="20.25" hidden="false" customHeight="true" outlineLevel="0" collapsed="false">
      <c r="N3" s="18"/>
      <c r="O3" s="13"/>
      <c r="P3" s="14" t="n">
        <f aca="false">SUM(P2:P2)</f>
        <v>0</v>
      </c>
      <c r="Q3" s="14" t="n">
        <f aca="false">SUM(P2:Q2)</f>
        <v>0</v>
      </c>
      <c r="R3" s="14" t="n">
        <f aca="false">SUM(P2:R2)</f>
        <v>0</v>
      </c>
      <c r="S3" s="15" t="n">
        <f aca="false">SUM(S2:S2)</f>
        <v>6</v>
      </c>
      <c r="T3" s="15" t="n">
        <f aca="false">SUM(S2:T2)</f>
        <v>7</v>
      </c>
      <c r="U3" s="15" t="n">
        <f aca="false">SUM(S2:U2)</f>
        <v>7</v>
      </c>
      <c r="V3" s="16" t="n">
        <f aca="false">SUM(V2:V2)</f>
        <v>0</v>
      </c>
      <c r="W3" s="16" t="n">
        <f aca="false">SUM(V2:W2)</f>
        <v>0</v>
      </c>
      <c r="X3" s="16" t="n">
        <f aca="false">SUM(V2:X2)</f>
        <v>0</v>
      </c>
      <c r="Y3" s="17" t="n">
        <f aca="false">SUM(Y2:Y2)</f>
        <v>0</v>
      </c>
      <c r="Z3" s="17" t="n">
        <f aca="false">SUM(Y2:Z2)</f>
        <v>0</v>
      </c>
      <c r="AA3" s="17" t="n">
        <f aca="false">SUM(Y2:AA2)</f>
        <v>0</v>
      </c>
      <c r="AB3" s="19"/>
      <c r="AC3" s="19"/>
      <c r="AD3" s="19"/>
    </row>
    <row r="4" customFormat="false" ht="20.25" hidden="false" customHeight="true" outlineLevel="0" collapsed="false">
      <c r="F4" s="20" t="str">
        <f aca="false">DL!$B$5</f>
        <v>Hà nội, ngày 31 tháng 03 năm 2014</v>
      </c>
      <c r="G4" s="20"/>
      <c r="H4" s="20"/>
      <c r="I4" s="20"/>
      <c r="J4" s="20"/>
      <c r="O4" s="13"/>
      <c r="P4" s="21" t="str">
        <f aca="false">IF(P2=0,"",CHOOSE(P2,"một","hai","ba","bốn","năm","sáu","bảy","tám","chín"))</f>
        <v/>
      </c>
      <c r="Q4" s="21" t="str">
        <f aca="false">IF(Q2=0,IF(AND(P2&lt;&gt;0,R2&lt;&gt;0),"lẻ",""),CHOOSE(Q2,"mười","hai","ba","bốn","năm","sáu","bảy","tám","chín"))</f>
        <v/>
      </c>
      <c r="R4" s="21" t="str">
        <f aca="false">IF(R2=0,"",CHOOSE(R2,IF(Q2&gt;1,"mốt","một"),"hai","ba","bốn",IF(Q2=0,"năm","lăm"),"sáu","bảy","tám","chín"))</f>
        <v/>
      </c>
      <c r="S4" s="22" t="str">
        <f aca="false">IF(S2=0,"",CHOOSE(S2,"một","hai","ba","bốn","năm","sáu","bảy","tám","chín"))</f>
        <v>sáu</v>
      </c>
      <c r="T4" s="22" t="str">
        <f aca="false">IF(T2=0,IF(AND(S2&lt;&gt;0,U2&lt;&gt;0),"lẻ",""),CHOOSE(T2,"mười","hai","ba","bốn","năm","sáu","bảy","tám","chín"))</f>
        <v>mười</v>
      </c>
      <c r="U4" s="22" t="str">
        <f aca="false">IF(U2=0,"",CHOOSE(U2,IF(T2&gt;1,"mốt","một"),"hai","ba","bốn",IF(T2=0,"năm","lăm"),"sáu","bảy","tám","chín"))</f>
        <v/>
      </c>
      <c r="V4" s="23" t="str">
        <f aca="false">IF(V2=0,"",CHOOSE(V2,"một","hai","ba","bốn","năm","sáu","bảy","tám","chín"))</f>
        <v/>
      </c>
      <c r="W4" s="23" t="str">
        <f aca="false">IF(W2=0,IF(AND(V2&lt;&gt;0,X2&lt;&gt;0),"lẻ",""),CHOOSE(W2,"mười","hai","ba","bốn","năm","sáu","bảy","tám","chín"))</f>
        <v/>
      </c>
      <c r="X4" s="23" t="str">
        <f aca="false">IF(X2=0,"",CHOOSE(X2,IF(W2&gt;1,"mốt","một"),"hai","ba","bốn",IF(W2=0,"năm","lăm"),"sáu","bảy","tám","chín"))</f>
        <v/>
      </c>
      <c r="Y4" s="24" t="str">
        <f aca="false">IF(Y2=0,"",CHOOSE(Y2,"một","hai","ba","bốn","năm","sáu","bảy","tám","chín"))</f>
        <v/>
      </c>
      <c r="Z4" s="24" t="str">
        <f aca="false">IF(Z2=0,IF(AND(Y2&lt;&gt;0,AA2&lt;&gt;0),"lẻ",""),CHOOSE(Z2,"mười","hai","ba","bốn","năm","sáu","bảy","tám","chín"))</f>
        <v/>
      </c>
      <c r="AA4" s="24" t="str">
        <f aca="false">IF(AA2=0,"",CHOOSE(AA2,IF(Z2&gt;1,"mốt","một"),"hai","ba","bốn",IF(Z2=0,"năm","lăm"),"sáu","bảy","tám","chín"))</f>
        <v/>
      </c>
    </row>
    <row r="5" customFormat="false" ht="33.75" hidden="false" customHeight="true" outlineLevel="0" collapsed="false">
      <c r="A5" s="25" t="str">
        <f aca="false">Mau!A5</f>
        <v>XÁC NHẬN CÔNG NỢ</v>
      </c>
      <c r="B5" s="25"/>
      <c r="C5" s="25"/>
      <c r="D5" s="25"/>
      <c r="E5" s="25"/>
      <c r="F5" s="25"/>
      <c r="G5" s="25"/>
      <c r="H5" s="25"/>
      <c r="I5" s="25"/>
      <c r="J5" s="25"/>
      <c r="O5" s="13"/>
      <c r="P5" s="26" t="str">
        <f aca="false">IF(P2=0,"","trăm")</f>
        <v/>
      </c>
      <c r="Q5" s="26" t="str">
        <f aca="false">IF(Q2=0,"",IF(Q2=1,"","mươi"))</f>
        <v/>
      </c>
      <c r="R5" s="26" t="str">
        <f aca="false">IF(AND(R2=0,R3=0),"","tỷ")</f>
        <v/>
      </c>
      <c r="S5" s="27" t="str">
        <f aca="false">IF(S2=0,"","trăm")</f>
        <v>trăm</v>
      </c>
      <c r="T5" s="27" t="str">
        <f aca="false">IF(T2=0,"",IF(T2=1,"","mươi"))</f>
        <v/>
      </c>
      <c r="U5" s="27" t="str">
        <f aca="false">IF(AND(U2=0,U3=0),"","triệu")</f>
        <v>triệu</v>
      </c>
      <c r="V5" s="28" t="str">
        <f aca="false">IF(V2=0,"","trăm")</f>
        <v/>
      </c>
      <c r="W5" s="28" t="str">
        <f aca="false">IF(W2=0,"",IF(W2=1,"","mươi"))</f>
        <v/>
      </c>
      <c r="X5" s="28" t="str">
        <f aca="false">IF(AND(X2=0,X3=0),"","ngàn")</f>
        <v/>
      </c>
      <c r="Y5" s="29" t="str">
        <f aca="false">IF(Y2=0,"","trăm")</f>
        <v/>
      </c>
      <c r="Z5" s="29" t="str">
        <f aca="false">IF(Z2=0,"",IF(Z2=1,"","mươi"))</f>
        <v/>
      </c>
      <c r="AA5" s="29" t="s">
        <v>2</v>
      </c>
    </row>
    <row r="6" s="32" customFormat="true" ht="30.75" hidden="false" customHeight="true" outlineLevel="0" collapsed="false">
      <c r="A6" s="30"/>
      <c r="B6" s="30" t="str">
        <f aca="false">Mau!B6</f>
        <v>Kính gửi:</v>
      </c>
      <c r="C6" s="31" t="str">
        <f aca="false">DL!$B28</f>
        <v>Cty Đầu tư xây lắp Hoàng Gia</v>
      </c>
      <c r="D6" s="31"/>
      <c r="E6" s="31"/>
      <c r="F6" s="31"/>
      <c r="G6" s="31"/>
      <c r="H6" s="31"/>
      <c r="I6" s="31"/>
      <c r="J6" s="31"/>
      <c r="N6" s="2"/>
      <c r="O6" s="33" t="str">
        <f aca="false">UPPER(LEFT(TRIM(IF(N1=0,"không đồng.",P4&amp;" "&amp;P5&amp;" "&amp;Q4&amp;" "&amp;Q5&amp;" "&amp;R4&amp;" "&amp;R5&amp;" "&amp;S4&amp;" "&amp;S5&amp;" "&amp;T4&amp;" "&amp;T5&amp;" "&amp;U4&amp;" "&amp;U5&amp;" "&amp;V4&amp;" "&amp;V5&amp;" "&amp;W4&amp;" "&amp;W5&amp;" "&amp;X4&amp;" "&amp;X5&amp;" "&amp;Y4&amp;" "&amp;Y5&amp;" "&amp;Z4&amp;" "&amp;Z5&amp;" "&amp;AA4&amp;" "&amp;AA5)),1))&amp;RIGHT(TRIM(IF(N1=0,"không đồng.",P4&amp;" "&amp;P5&amp;" "&amp;Q4&amp;" "&amp;Q5&amp;" "&amp;R4&amp;" "&amp;R5&amp;" "&amp;S4&amp;" "&amp;S5&amp;" "&amp;T4&amp;" "&amp;T5&amp;" "&amp;U4&amp;" "&amp;U5&amp;" "&amp;V4&amp;" "&amp;V5&amp;" "&amp;W4&amp;" "&amp;W5&amp;" "&amp;X4&amp;" "&amp;X5&amp;" "&amp;Y4&amp;" "&amp;Y5&amp;" "&amp;Z4&amp;" "&amp;Z5&amp;" "&amp;AA4&amp;" "&amp;AA5)),LEN(TRIM(IF(N1=0,"không đồng.",P4&amp;" "&amp;P5&amp;" "&amp;Q4&amp;" "&amp;Q5&amp;" "&amp;R4&amp;" "&amp;R5&amp;" "&amp;S4&amp;" "&amp;S5&amp;" "&amp;T4&amp;" "&amp;T5&amp;" "&amp;U4&amp;" "&amp;U5&amp;" "&amp;V4&amp;" "&amp;V5&amp;" "&amp;W4&amp;" "&amp;W5&amp;" "&amp;X4&amp;" "&amp;X5&amp;" "&amp;Y4&amp;" "&amp;Y5&amp;" "&amp;Z4&amp;" "&amp;Z5&amp;" "&amp;AA4&amp;" "&amp;AA5)))-1)</f>
        <v>Sáu trăm mười triệu đồng.</v>
      </c>
      <c r="P6" s="34"/>
      <c r="Q6" s="34"/>
      <c r="R6" s="34"/>
      <c r="S6" s="34"/>
      <c r="T6" s="34"/>
      <c r="U6" s="34"/>
      <c r="V6" s="34"/>
      <c r="W6" s="34"/>
      <c r="X6" s="34"/>
      <c r="Y6" s="34"/>
      <c r="Z6" s="34"/>
      <c r="AA6" s="34"/>
      <c r="AB6" s="3"/>
      <c r="AC6" s="3"/>
      <c r="AD6" s="3"/>
    </row>
    <row r="7" customFormat="false" ht="30.75" hidden="false" customHeight="true" outlineLevel="0" collapsed="false">
      <c r="A7" s="35"/>
      <c r="B7" s="35" t="str">
        <f aca="false">Mau!B7</f>
        <v>Hiện nay,</v>
      </c>
      <c r="C7" s="36" t="str">
        <f aca="false">A1&amp;" chúng tôi đang tiến hành đối chiếu công nợ"</f>
        <v>Công ty TNHH ĐT &amp; PT VINAWOOD chúng tôi đang tiến hành đối chiếu công nợ</v>
      </c>
      <c r="D7" s="36"/>
      <c r="E7" s="36"/>
      <c r="F7" s="36"/>
      <c r="G7" s="36"/>
      <c r="H7" s="36"/>
      <c r="I7" s="36"/>
      <c r="J7" s="36"/>
      <c r="N7" s="37"/>
    </row>
    <row r="8" customFormat="false" ht="22.5" hidden="false" customHeight="true" outlineLevel="0" collapsed="false">
      <c r="A8" s="35"/>
      <c r="B8" s="35" t="str">
        <f aca="false">Mau!B8</f>
        <v>Tính đến:</v>
      </c>
      <c r="C8" s="35" t="str">
        <f aca="false">Mau!C8</f>
        <v>hết</v>
      </c>
      <c r="D8" s="36" t="n">
        <f aca="false">DL!$D$4</f>
        <v>41639</v>
      </c>
      <c r="E8" s="36"/>
      <c r="F8" s="36"/>
      <c r="G8" s="36"/>
      <c r="H8" s="36"/>
      <c r="I8" s="36"/>
      <c r="J8" s="36"/>
      <c r="N8" s="37"/>
    </row>
    <row r="9" customFormat="false" ht="30.75" hidden="false" customHeight="true" outlineLevel="0" collapsed="false">
      <c r="A9" s="38" t="str">
        <f aca="false">Mau!A9</f>
        <v>          Theo số liệu kế toán của Công ty chúng tôi thì số dư liên quan đến tài khoản của Quý vị tại thời điểm chốt số liệu như sau:</v>
      </c>
      <c r="B9" s="38"/>
      <c r="C9" s="38"/>
      <c r="D9" s="38"/>
      <c r="E9" s="38"/>
      <c r="F9" s="38"/>
      <c r="G9" s="38"/>
      <c r="H9" s="38"/>
      <c r="I9" s="38"/>
      <c r="J9" s="38"/>
      <c r="N9" s="37"/>
    </row>
    <row r="10" customFormat="false" ht="30.75" hidden="false" customHeight="true" outlineLevel="0" collapsed="false">
      <c r="A10" s="35"/>
      <c r="B10" s="39" t="str">
        <f aca="false">IF(DL!$C28&gt;DL!$D28,"Số tiền mà "&amp;$C$6&amp;" còn nợ "&amp;'19'!$A$1&amp;" số tiền:","Số tiền mà "&amp;$C$6&amp;" ứng trước cho "&amp;$A$1&amp;" là:")</f>
        <v>Số tiền mà Cty Đầu tư xây lắp Hoàng Gia ứng trước cho Công ty TNHH ĐT &amp; PT VINAWOOD là:</v>
      </c>
      <c r="C10" s="39"/>
      <c r="D10" s="39"/>
      <c r="E10" s="39"/>
      <c r="F10" s="39"/>
      <c r="G10" s="39"/>
      <c r="H10" s="39"/>
      <c r="I10" s="39"/>
      <c r="J10" s="39"/>
      <c r="N10" s="37"/>
    </row>
    <row r="11" s="44" customFormat="true" ht="21.75" hidden="false" customHeight="true" outlineLevel="0" collapsed="false">
      <c r="A11" s="40"/>
      <c r="B11" s="41" t="str">
        <f aca="false">Mau!B11</f>
        <v>Bằng số:</v>
      </c>
      <c r="C11" s="41"/>
      <c r="D11" s="42" t="n">
        <f aca="false">SUM(DL!$C$28+DL!$D$28)</f>
        <v>610000000</v>
      </c>
      <c r="E11" s="43" t="s">
        <v>3</v>
      </c>
      <c r="F11" s="43"/>
      <c r="G11" s="43"/>
      <c r="H11" s="43"/>
      <c r="I11" s="43"/>
      <c r="J11" s="43"/>
      <c r="N11" s="45"/>
      <c r="O11" s="46"/>
      <c r="P11" s="46"/>
      <c r="Q11" s="46"/>
      <c r="R11" s="46"/>
      <c r="S11" s="46"/>
      <c r="T11" s="46"/>
      <c r="U11" s="46"/>
      <c r="V11" s="46"/>
      <c r="W11" s="46"/>
      <c r="X11" s="46"/>
      <c r="Y11" s="46"/>
      <c r="Z11" s="46"/>
      <c r="AA11" s="46"/>
      <c r="AB11" s="46"/>
      <c r="AC11" s="46"/>
      <c r="AD11" s="46"/>
    </row>
    <row r="12" s="49" customFormat="true" ht="21.75" hidden="false" customHeight="true" outlineLevel="0" collapsed="false">
      <c r="A12" s="47"/>
      <c r="B12" s="41" t="str">
        <f aca="false">Mau!B12</f>
        <v>Bằng chữ:</v>
      </c>
      <c r="C12" s="41"/>
      <c r="D12" s="48" t="str">
        <f aca="false">O6</f>
        <v>Sáu trăm mười triệu đồng.</v>
      </c>
      <c r="E12" s="48"/>
      <c r="F12" s="48"/>
      <c r="G12" s="48"/>
      <c r="H12" s="48"/>
      <c r="I12" s="48"/>
      <c r="J12" s="48"/>
      <c r="N12" s="50"/>
      <c r="O12" s="51"/>
      <c r="P12" s="51"/>
      <c r="Q12" s="51"/>
      <c r="R12" s="51"/>
      <c r="S12" s="51"/>
      <c r="T12" s="51"/>
      <c r="U12" s="51"/>
      <c r="V12" s="51"/>
      <c r="W12" s="51"/>
      <c r="X12" s="51"/>
      <c r="Y12" s="51"/>
      <c r="Z12" s="51"/>
      <c r="AA12" s="51"/>
      <c r="AB12" s="51"/>
      <c r="AC12" s="51"/>
      <c r="AD12" s="51"/>
    </row>
    <row r="13" customFormat="false" ht="34.5" hidden="false" customHeight="true" outlineLevel="0" collapsed="false">
      <c r="A13" s="52" t="str">
        <f aca="false">Mau!A13</f>
        <v>          Để phục vụ cho các mục đính nói trên, xin Quý vị vui lòng xác nhận tính chính xác của số liệu nêu trên vào phần cuối của thư xác nhận này.</v>
      </c>
      <c r="B13" s="52"/>
      <c r="C13" s="52"/>
      <c r="D13" s="52"/>
      <c r="E13" s="52"/>
      <c r="F13" s="52"/>
      <c r="G13" s="52"/>
      <c r="H13" s="52"/>
      <c r="I13" s="52"/>
      <c r="J13" s="52"/>
    </row>
    <row r="14" customFormat="false" ht="34.5" hidden="false" customHeight="true" outlineLevel="0" collapsed="false">
      <c r="A14" s="52" t="str">
        <f aca="false">Mau!A14</f>
        <v>          Nếu Quý vị không đồng ý với số dư nêu trên, xin vui lòng gửi thông báo bằng văn bản nêu đầy đủ chi tiết về khoản chênh lệch trực tiếp cho phòng kế toán Công ty chúng tôi.</v>
      </c>
      <c r="B14" s="52"/>
      <c r="C14" s="52"/>
      <c r="D14" s="52"/>
      <c r="E14" s="52"/>
      <c r="F14" s="52"/>
      <c r="G14" s="52"/>
      <c r="H14" s="52"/>
      <c r="I14" s="52"/>
      <c r="J14" s="52"/>
    </row>
    <row r="15" customFormat="false" ht="24" hidden="false" customHeight="true" outlineLevel="0" collapsed="false">
      <c r="A15" s="52" t="str">
        <f aca="false">Mau!A15</f>
        <v>          (Xin lưu ý rằng: Thư này không phải là một yêu cầu thanh toán)</v>
      </c>
      <c r="B15" s="52"/>
      <c r="C15" s="52"/>
      <c r="D15" s="52"/>
      <c r="E15" s="52"/>
      <c r="F15" s="52"/>
      <c r="G15" s="52"/>
      <c r="H15" s="52"/>
      <c r="I15" s="52"/>
      <c r="J15" s="52"/>
    </row>
    <row r="16" customFormat="false" ht="24" hidden="false" customHeight="true" outlineLevel="0" collapsed="false">
      <c r="A16" s="35"/>
      <c r="B16" s="41" t="str">
        <f aca="false">Mau!B16</f>
        <v>Chân thành cảm ơn và trân trọng kính chào</v>
      </c>
      <c r="C16" s="41"/>
      <c r="D16" s="41"/>
      <c r="E16" s="41"/>
      <c r="F16" s="41"/>
      <c r="G16" s="41"/>
      <c r="H16" s="41"/>
      <c r="I16" s="41"/>
      <c r="J16" s="41"/>
    </row>
    <row r="17" customFormat="false" ht="20.25" hidden="false" customHeight="true" outlineLevel="0" collapsed="false">
      <c r="A17" s="35"/>
      <c r="B17" s="35"/>
      <c r="C17" s="35"/>
      <c r="D17" s="35"/>
      <c r="E17" s="35"/>
      <c r="F17" s="35"/>
      <c r="G17" s="35"/>
      <c r="H17" s="35"/>
      <c r="I17" s="35"/>
      <c r="J17" s="35"/>
    </row>
    <row r="18" s="35" customFormat="true" ht="37.5" hidden="false" customHeight="true" outlineLevel="0" collapsed="false">
      <c r="A18" s="53" t="str">
        <f aca="false">C6</f>
        <v>Cty Đầu tư xây lắp Hoàng Gia</v>
      </c>
      <c r="B18" s="53"/>
      <c r="C18" s="53"/>
      <c r="D18" s="53"/>
      <c r="E18" s="53"/>
      <c r="F18" s="53" t="str">
        <f aca="false">A1</f>
        <v>Công ty TNHH ĐT &amp; PT VINAWOOD</v>
      </c>
      <c r="G18" s="53"/>
      <c r="H18" s="53"/>
      <c r="I18" s="53"/>
      <c r="J18" s="53"/>
      <c r="N18" s="54"/>
      <c r="O18" s="55"/>
      <c r="P18" s="55"/>
      <c r="Q18" s="55"/>
      <c r="R18" s="55"/>
      <c r="S18" s="55"/>
      <c r="T18" s="55"/>
      <c r="U18" s="55"/>
      <c r="V18" s="55"/>
      <c r="W18" s="55"/>
      <c r="X18" s="55"/>
      <c r="Y18" s="55"/>
      <c r="Z18" s="55"/>
      <c r="AA18" s="55"/>
      <c r="AB18" s="55"/>
      <c r="AC18" s="55"/>
      <c r="AD18" s="55"/>
    </row>
    <row r="19" customFormat="false" ht="20.25" hidden="false" customHeight="true" outlineLevel="0" collapsed="false">
      <c r="A19" s="56" t="s">
        <v>4</v>
      </c>
      <c r="B19" s="56"/>
      <c r="C19" s="56"/>
      <c r="D19" s="56"/>
      <c r="E19" s="56"/>
      <c r="F19" s="56" t="s">
        <v>4</v>
      </c>
      <c r="G19" s="56"/>
      <c r="H19" s="56"/>
      <c r="I19" s="56"/>
      <c r="J19" s="56"/>
    </row>
  </sheetData>
  <mergeCells count="18">
    <mergeCell ref="F4:J4"/>
    <mergeCell ref="A5:J5"/>
    <mergeCell ref="C6:J6"/>
    <mergeCell ref="C7:J7"/>
    <mergeCell ref="D8:J8"/>
    <mergeCell ref="A9:J9"/>
    <mergeCell ref="B10:J10"/>
    <mergeCell ref="B11:C11"/>
    <mergeCell ref="B12:C12"/>
    <mergeCell ref="D12:J12"/>
    <mergeCell ref="A13:J13"/>
    <mergeCell ref="A14:J14"/>
    <mergeCell ref="A15:J15"/>
    <mergeCell ref="B16:J16"/>
    <mergeCell ref="A18:E18"/>
    <mergeCell ref="F18:J18"/>
    <mergeCell ref="A19:E19"/>
    <mergeCell ref="F19:J19"/>
  </mergeCells>
  <hyperlinks>
    <hyperlink ref="L1" location="DL!A1" display="DL"/>
  </hyperlinks>
  <printOptions headings="false" gridLines="false" gridLinesSet="true" horizontalCentered="false" verticalCentered="false"/>
  <pageMargins left="0.5" right="0.25" top="0.5" bottom="0.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C16384"/>
    </sheetView>
  </sheetViews>
  <sheetFormatPr defaultColWidth="9.13671875" defaultRowHeight="20.25" zeroHeight="false" outlineLevelRow="0" outlineLevelCol="0"/>
  <cols>
    <col collapsed="false" customWidth="true" hidden="false" outlineLevel="0" max="1" min="1" style="1" width="6.7"/>
    <col collapsed="false" customWidth="true" hidden="false" outlineLevel="0" max="2" min="2" style="1" width="9.85"/>
    <col collapsed="false" customWidth="true" hidden="false" outlineLevel="0" max="3" min="3" style="1" width="6.7"/>
    <col collapsed="false" customWidth="true" hidden="false" outlineLevel="0" max="4" min="4" style="1" width="22.42"/>
    <col collapsed="false" customWidth="true" hidden="false" outlineLevel="0" max="8" min="5" style="1" width="6.7"/>
    <col collapsed="false" customWidth="true" hidden="false" outlineLevel="0" max="9" min="9" style="1" width="12.99"/>
    <col collapsed="false" customWidth="true" hidden="false" outlineLevel="0" max="10" min="10" style="1" width="5.99"/>
    <col collapsed="false" customWidth="false" hidden="false" outlineLevel="0" max="12" min="11" style="1" width="9.14"/>
    <col collapsed="false" customWidth="true" hidden="true" outlineLevel="0" max="13" min="13" style="1" width="9.06"/>
    <col collapsed="false" customWidth="true" hidden="true" outlineLevel="0" max="14" min="14" style="2" width="14.28"/>
    <col collapsed="false" customWidth="false" hidden="true" outlineLevel="0" max="29" min="15" style="3" width="9.14"/>
    <col collapsed="false" customWidth="false" hidden="false" outlineLevel="0" max="30" min="30" style="3" width="9.14"/>
    <col collapsed="false" customWidth="false" hidden="false" outlineLevel="0" max="257" min="31" style="1" width="9.14"/>
  </cols>
  <sheetData>
    <row r="1" customFormat="false" ht="20.25" hidden="false" customHeight="true" outlineLevel="0" collapsed="false">
      <c r="A1" s="4" t="str">
        <f aca="false">DL!$B$1</f>
        <v>Công ty TNHH ĐT &amp; PT VINAWOOD</v>
      </c>
      <c r="L1" s="5" t="s">
        <v>0</v>
      </c>
      <c r="N1" s="6" t="n">
        <f aca="false">D11</f>
        <v>1095400263</v>
      </c>
      <c r="O1" s="7" t="str">
        <f aca="false">RIGHT("000000000000"&amp;ROUND(N1,0),12)</f>
        <v>001095400263</v>
      </c>
      <c r="P1" s="8" t="n">
        <v>1</v>
      </c>
      <c r="Q1" s="8" t="n">
        <v>2</v>
      </c>
      <c r="R1" s="8" t="n">
        <v>3</v>
      </c>
      <c r="S1" s="9" t="n">
        <v>4</v>
      </c>
      <c r="T1" s="9" t="n">
        <v>5</v>
      </c>
      <c r="U1" s="9" t="n">
        <v>6</v>
      </c>
      <c r="V1" s="10" t="n">
        <v>7</v>
      </c>
      <c r="W1" s="10" t="n">
        <v>8</v>
      </c>
      <c r="X1" s="10" t="n">
        <v>9</v>
      </c>
      <c r="Y1" s="11" t="n">
        <v>10</v>
      </c>
      <c r="Z1" s="11" t="n">
        <v>11</v>
      </c>
      <c r="AA1" s="11" t="n">
        <v>12</v>
      </c>
    </row>
    <row r="2" customFormat="false" ht="20.25" hidden="false" customHeight="true" outlineLevel="0" collapsed="false">
      <c r="A2" s="12" t="s">
        <v>1</v>
      </c>
      <c r="O2" s="13"/>
      <c r="P2" s="14" t="n">
        <f aca="false">VALUE(MID(O1,P1,1))</f>
        <v>0</v>
      </c>
      <c r="Q2" s="14" t="n">
        <v>0</v>
      </c>
      <c r="R2" s="14" t="n">
        <f aca="false">VALUE(MID(O1,R1,1))</f>
        <v>1</v>
      </c>
      <c r="S2" s="15" t="n">
        <f aca="false">VALUE(MID(O1,S1,1))</f>
        <v>0</v>
      </c>
      <c r="T2" s="15" t="n">
        <f aca="false">VALUE(MID(O1,T1,1))</f>
        <v>9</v>
      </c>
      <c r="U2" s="15" t="n">
        <f aca="false">VALUE(MID(O1,U1,1))</f>
        <v>5</v>
      </c>
      <c r="V2" s="16" t="n">
        <f aca="false">VALUE(MID(O1,V1,1))</f>
        <v>4</v>
      </c>
      <c r="W2" s="16" t="n">
        <f aca="false">VALUE(MID(O1,W1,1))</f>
        <v>0</v>
      </c>
      <c r="X2" s="16" t="n">
        <f aca="false">VALUE(MID(O1,X1,1))</f>
        <v>0</v>
      </c>
      <c r="Y2" s="17" t="n">
        <f aca="false">VALUE(MID(O1,Y1,1))</f>
        <v>2</v>
      </c>
      <c r="Z2" s="17" t="n">
        <f aca="false">VALUE(MID(O1,Z1,1))</f>
        <v>6</v>
      </c>
      <c r="AA2" s="17" t="n">
        <f aca="false">VALUE(MID(O1,AA1,1))</f>
        <v>3</v>
      </c>
    </row>
    <row r="3" customFormat="false" ht="20.25" hidden="false" customHeight="true" outlineLevel="0" collapsed="false">
      <c r="N3" s="18"/>
      <c r="O3" s="13"/>
      <c r="P3" s="14" t="n">
        <f aca="false">SUM(P2:P2)</f>
        <v>0</v>
      </c>
      <c r="Q3" s="14" t="n">
        <f aca="false">SUM(P2:Q2)</f>
        <v>0</v>
      </c>
      <c r="R3" s="14" t="n">
        <f aca="false">SUM(P2:R2)</f>
        <v>1</v>
      </c>
      <c r="S3" s="15" t="n">
        <f aca="false">SUM(S2:S2)</f>
        <v>0</v>
      </c>
      <c r="T3" s="15" t="n">
        <f aca="false">SUM(S2:T2)</f>
        <v>9</v>
      </c>
      <c r="U3" s="15" t="n">
        <f aca="false">SUM(S2:U2)</f>
        <v>14</v>
      </c>
      <c r="V3" s="16" t="n">
        <f aca="false">SUM(V2:V2)</f>
        <v>4</v>
      </c>
      <c r="W3" s="16" t="n">
        <f aca="false">SUM(V2:W2)</f>
        <v>4</v>
      </c>
      <c r="X3" s="16" t="n">
        <f aca="false">SUM(V2:X2)</f>
        <v>4</v>
      </c>
      <c r="Y3" s="17" t="n">
        <f aca="false">SUM(Y2:Y2)</f>
        <v>2</v>
      </c>
      <c r="Z3" s="17" t="n">
        <f aca="false">SUM(Y2:Z2)</f>
        <v>8</v>
      </c>
      <c r="AA3" s="17" t="n">
        <f aca="false">SUM(Y2:AA2)</f>
        <v>11</v>
      </c>
      <c r="AB3" s="19"/>
      <c r="AC3" s="19"/>
      <c r="AD3" s="19"/>
    </row>
    <row r="4" customFormat="false" ht="20.25" hidden="false" customHeight="true" outlineLevel="0" collapsed="false">
      <c r="F4" s="20" t="str">
        <f aca="false">DL!$B$5</f>
        <v>Hà nội, ngày 31 tháng 03 năm 2014</v>
      </c>
      <c r="G4" s="20"/>
      <c r="H4" s="20"/>
      <c r="I4" s="20"/>
      <c r="J4" s="20"/>
      <c r="O4" s="13"/>
      <c r="P4" s="21" t="str">
        <f aca="false">IF(P2=0,"",CHOOSE(P2,"một","hai","ba","bốn","năm","sáu","bảy","tám","chín"))</f>
        <v/>
      </c>
      <c r="Q4" s="21" t="str">
        <f aca="false">IF(Q2=0,IF(AND(P2&lt;&gt;0,R2&lt;&gt;0),"lẻ",""),CHOOSE(Q2,"mười","hai","ba","bốn","năm","sáu","bảy","tám","chín"))</f>
        <v/>
      </c>
      <c r="R4" s="21" t="str">
        <f aca="false">IF(R2=0,"",CHOOSE(R2,IF(Q2&gt;1,"mốt","một"),"hai","ba","bốn",IF(Q2=0,"năm","lăm"),"sáu","bảy","tám","chín"))</f>
        <v>một</v>
      </c>
      <c r="S4" s="22" t="str">
        <f aca="false">IF(S2=0,"",CHOOSE(S2,"một","hai","ba","bốn","năm","sáu","bảy","tám","chín"))</f>
        <v/>
      </c>
      <c r="T4" s="22" t="str">
        <f aca="false">IF(T2=0,IF(AND(S2&lt;&gt;0,U2&lt;&gt;0),"lẻ",""),CHOOSE(T2,"mười","hai","ba","bốn","năm","sáu","bảy","tám","chín"))</f>
        <v>chín</v>
      </c>
      <c r="U4" s="22" t="str">
        <f aca="false">IF(U2=0,"",CHOOSE(U2,IF(T2&gt;1,"mốt","một"),"hai","ba","bốn",IF(T2=0,"năm","lăm"),"sáu","bảy","tám","chín"))</f>
        <v>lăm</v>
      </c>
      <c r="V4" s="23" t="str">
        <f aca="false">IF(V2=0,"",CHOOSE(V2,"một","hai","ba","bốn","năm","sáu","bảy","tám","chín"))</f>
        <v>bốn</v>
      </c>
      <c r="W4" s="23" t="str">
        <f aca="false">IF(W2=0,IF(AND(V2&lt;&gt;0,X2&lt;&gt;0),"lẻ",""),CHOOSE(W2,"mười","hai","ba","bốn","năm","sáu","bảy","tám","chín"))</f>
        <v/>
      </c>
      <c r="X4" s="23" t="str">
        <f aca="false">IF(X2=0,"",CHOOSE(X2,IF(W2&gt;1,"mốt","một"),"hai","ba","bốn",IF(W2=0,"năm","lăm"),"sáu","bảy","tám","chín"))</f>
        <v/>
      </c>
      <c r="Y4" s="24" t="str">
        <f aca="false">IF(Y2=0,"",CHOOSE(Y2,"một","hai","ba","bốn","năm","sáu","bảy","tám","chín"))</f>
        <v>hai</v>
      </c>
      <c r="Z4" s="24" t="str">
        <f aca="false">IF(Z2=0,IF(AND(Y2&lt;&gt;0,AA2&lt;&gt;0),"lẻ",""),CHOOSE(Z2,"mười","hai","ba","bốn","năm","sáu","bảy","tám","chín"))</f>
        <v>sáu</v>
      </c>
      <c r="AA4" s="24" t="str">
        <f aca="false">IF(AA2=0,"",CHOOSE(AA2,IF(Z2&gt;1,"mốt","một"),"hai","ba","bốn",IF(Z2=0,"năm","lăm"),"sáu","bảy","tám","chín"))</f>
        <v>ba</v>
      </c>
    </row>
    <row r="5" customFormat="false" ht="33.75" hidden="false" customHeight="true" outlineLevel="0" collapsed="false">
      <c r="A5" s="25" t="str">
        <f aca="false">Mau!A5</f>
        <v>XÁC NHẬN CÔNG NỢ</v>
      </c>
      <c r="B5" s="25"/>
      <c r="C5" s="25"/>
      <c r="D5" s="25"/>
      <c r="E5" s="25"/>
      <c r="F5" s="25"/>
      <c r="G5" s="25"/>
      <c r="H5" s="25"/>
      <c r="I5" s="25"/>
      <c r="J5" s="25"/>
      <c r="O5" s="13"/>
      <c r="P5" s="26" t="str">
        <f aca="false">IF(P2=0,"","trăm")</f>
        <v/>
      </c>
      <c r="Q5" s="26" t="str">
        <f aca="false">IF(Q2=0,"",IF(Q2=1,"","mươi"))</f>
        <v/>
      </c>
      <c r="R5" s="26" t="str">
        <f aca="false">IF(AND(R2=0,R3=0),"","tỷ")</f>
        <v>tỷ</v>
      </c>
      <c r="S5" s="27" t="str">
        <f aca="false">IF(S2=0,"","trăm")</f>
        <v/>
      </c>
      <c r="T5" s="27" t="str">
        <f aca="false">IF(T2=0,"",IF(T2=1,"","mươi"))</f>
        <v>mươi</v>
      </c>
      <c r="U5" s="27" t="str">
        <f aca="false">IF(AND(U2=0,U3=0),"","triệu")</f>
        <v>triệu</v>
      </c>
      <c r="V5" s="28" t="str">
        <f aca="false">IF(V2=0,"","trăm")</f>
        <v>trăm</v>
      </c>
      <c r="W5" s="28" t="str">
        <f aca="false">IF(W2=0,"",IF(W2=1,"","mươi"))</f>
        <v/>
      </c>
      <c r="X5" s="28" t="str">
        <f aca="false">IF(AND(X2=0,X3=0),"","ngàn")</f>
        <v>ngàn</v>
      </c>
      <c r="Y5" s="29" t="str">
        <f aca="false">IF(Y2=0,"","trăm")</f>
        <v>trăm</v>
      </c>
      <c r="Z5" s="29" t="str">
        <f aca="false">IF(Z2=0,"",IF(Z2=1,"","mươi"))</f>
        <v>mươi</v>
      </c>
      <c r="AA5" s="29" t="s">
        <v>2</v>
      </c>
    </row>
    <row r="6" s="32" customFormat="true" ht="30.75" hidden="false" customHeight="true" outlineLevel="0" collapsed="false">
      <c r="A6" s="30"/>
      <c r="B6" s="30" t="str">
        <f aca="false">Mau!B6</f>
        <v>Kính gửi:</v>
      </c>
      <c r="C6" s="31" t="str">
        <f aca="false">DL!$B27</f>
        <v>Cty CP xây dựng và thương mại Tấn Đạt</v>
      </c>
      <c r="D6" s="31"/>
      <c r="E6" s="31"/>
      <c r="F6" s="31"/>
      <c r="G6" s="31"/>
      <c r="H6" s="31"/>
      <c r="I6" s="31"/>
      <c r="J6" s="31"/>
      <c r="N6" s="2"/>
      <c r="O6" s="33" t="str">
        <f aca="false">UPPER(LEFT(TRIM(IF(N1=0,"không đồng.",P4&amp;" "&amp;P5&amp;" "&amp;Q4&amp;" "&amp;Q5&amp;" "&amp;R4&amp;" "&amp;R5&amp;" "&amp;S4&amp;" "&amp;S5&amp;" "&amp;T4&amp;" "&amp;T5&amp;" "&amp;U4&amp;" "&amp;U5&amp;" "&amp;V4&amp;" "&amp;V5&amp;" "&amp;W4&amp;" "&amp;W5&amp;" "&amp;X4&amp;" "&amp;X5&amp;" "&amp;Y4&amp;" "&amp;Y5&amp;" "&amp;Z4&amp;" "&amp;Z5&amp;" "&amp;AA4&amp;" "&amp;AA5)),1))&amp;RIGHT(TRIM(IF(N1=0,"không đồng.",P4&amp;" "&amp;P5&amp;" "&amp;Q4&amp;" "&amp;Q5&amp;" "&amp;R4&amp;" "&amp;R5&amp;" "&amp;S4&amp;" "&amp;S5&amp;" "&amp;T4&amp;" "&amp;T5&amp;" "&amp;U4&amp;" "&amp;U5&amp;" "&amp;V4&amp;" "&amp;V5&amp;" "&amp;W4&amp;" "&amp;W5&amp;" "&amp;X4&amp;" "&amp;X5&amp;" "&amp;Y4&amp;" "&amp;Y5&amp;" "&amp;Z4&amp;" "&amp;Z5&amp;" "&amp;AA4&amp;" "&amp;AA5)),LEN(TRIM(IF(N1=0,"không đồng.",P4&amp;" "&amp;P5&amp;" "&amp;Q4&amp;" "&amp;Q5&amp;" "&amp;R4&amp;" "&amp;R5&amp;" "&amp;S4&amp;" "&amp;S5&amp;" "&amp;T4&amp;" "&amp;T5&amp;" "&amp;U4&amp;" "&amp;U5&amp;" "&amp;V4&amp;" "&amp;V5&amp;" "&amp;W4&amp;" "&amp;W5&amp;" "&amp;X4&amp;" "&amp;X5&amp;" "&amp;Y4&amp;" "&amp;Y5&amp;" "&amp;Z4&amp;" "&amp;Z5&amp;" "&amp;AA4&amp;" "&amp;AA5)))-1)</f>
        <v>Một tỷ chín mươi lăm triệu bốn trăm ngàn hai trăm sáu mươi ba đồng.</v>
      </c>
      <c r="P6" s="34"/>
      <c r="Q6" s="34"/>
      <c r="R6" s="34"/>
      <c r="S6" s="34"/>
      <c r="T6" s="34"/>
      <c r="U6" s="34"/>
      <c r="V6" s="34"/>
      <c r="W6" s="34"/>
      <c r="X6" s="34"/>
      <c r="Y6" s="34"/>
      <c r="Z6" s="34"/>
      <c r="AA6" s="34"/>
      <c r="AB6" s="3"/>
      <c r="AC6" s="3"/>
      <c r="AD6" s="3"/>
    </row>
    <row r="7" customFormat="false" ht="30.75" hidden="false" customHeight="true" outlineLevel="0" collapsed="false">
      <c r="A7" s="35"/>
      <c r="B7" s="35" t="str">
        <f aca="false">Mau!B7</f>
        <v>Hiện nay,</v>
      </c>
      <c r="C7" s="36" t="str">
        <f aca="false">A1&amp;" chúng tôi đang tiến hành đối chiếu công nợ"</f>
        <v>Công ty TNHH ĐT &amp; PT VINAWOOD chúng tôi đang tiến hành đối chiếu công nợ</v>
      </c>
      <c r="D7" s="36"/>
      <c r="E7" s="36"/>
      <c r="F7" s="36"/>
      <c r="G7" s="36"/>
      <c r="H7" s="36"/>
      <c r="I7" s="36"/>
      <c r="J7" s="36"/>
      <c r="N7" s="37"/>
    </row>
    <row r="8" customFormat="false" ht="22.5" hidden="false" customHeight="true" outlineLevel="0" collapsed="false">
      <c r="A8" s="35"/>
      <c r="B8" s="35" t="str">
        <f aca="false">Mau!B8</f>
        <v>Tính đến:</v>
      </c>
      <c r="C8" s="35" t="str">
        <f aca="false">Mau!C8</f>
        <v>hết</v>
      </c>
      <c r="D8" s="36" t="n">
        <f aca="false">DL!$D$4</f>
        <v>41639</v>
      </c>
      <c r="E8" s="36"/>
      <c r="F8" s="36"/>
      <c r="G8" s="36"/>
      <c r="H8" s="36"/>
      <c r="I8" s="36"/>
      <c r="J8" s="36"/>
      <c r="N8" s="37"/>
    </row>
    <row r="9" customFormat="false" ht="30.75" hidden="false" customHeight="true" outlineLevel="0" collapsed="false">
      <c r="A9" s="38" t="str">
        <f aca="false">Mau!A9</f>
        <v>          Theo số liệu kế toán của Công ty chúng tôi thì số dư liên quan đến tài khoản của Quý vị tại thời điểm chốt số liệu như sau:</v>
      </c>
      <c r="B9" s="38"/>
      <c r="C9" s="38"/>
      <c r="D9" s="38"/>
      <c r="E9" s="38"/>
      <c r="F9" s="38"/>
      <c r="G9" s="38"/>
      <c r="H9" s="38"/>
      <c r="I9" s="38"/>
      <c r="J9" s="38"/>
      <c r="N9" s="37"/>
    </row>
    <row r="10" customFormat="false" ht="30.75" hidden="false" customHeight="true" outlineLevel="0" collapsed="false">
      <c r="A10" s="35"/>
      <c r="B10" s="39" t="str">
        <f aca="false">IF(DL!$C27&gt;DL!$D27,"Số tiền mà "&amp;$C$6&amp;" còn nợ "&amp;'18'!$A$1&amp;" là:","Số tiền mà "&amp;$C$6&amp;" ứng trước cho "&amp;$A$1&amp;" là:")</f>
        <v>Số tiền mà Cty CP xây dựng và thương mại Tấn Đạt còn nợ Công ty TNHH ĐT &amp; PT VINAWOOD là:</v>
      </c>
      <c r="C10" s="39"/>
      <c r="D10" s="39"/>
      <c r="E10" s="39"/>
      <c r="F10" s="39"/>
      <c r="G10" s="39"/>
      <c r="H10" s="39"/>
      <c r="I10" s="39"/>
      <c r="J10" s="39"/>
      <c r="N10" s="37"/>
    </row>
    <row r="11" s="44" customFormat="true" ht="21.75" hidden="false" customHeight="true" outlineLevel="0" collapsed="false">
      <c r="A11" s="40"/>
      <c r="B11" s="41" t="str">
        <f aca="false">Mau!B11</f>
        <v>Bằng số:</v>
      </c>
      <c r="C11" s="41"/>
      <c r="D11" s="42" t="n">
        <f aca="false">SUM(DL!$C$27+DL!$D$27)</f>
        <v>1095400263</v>
      </c>
      <c r="E11" s="43" t="s">
        <v>3</v>
      </c>
      <c r="F11" s="43"/>
      <c r="G11" s="43"/>
      <c r="H11" s="43"/>
      <c r="I11" s="43"/>
      <c r="J11" s="43"/>
      <c r="N11" s="45"/>
      <c r="O11" s="46"/>
      <c r="P11" s="46"/>
      <c r="Q11" s="46"/>
      <c r="R11" s="46"/>
      <c r="S11" s="46"/>
      <c r="T11" s="46"/>
      <c r="U11" s="46"/>
      <c r="V11" s="46"/>
      <c r="W11" s="46"/>
      <c r="X11" s="46"/>
      <c r="Y11" s="46"/>
      <c r="Z11" s="46"/>
      <c r="AA11" s="46"/>
      <c r="AB11" s="46"/>
      <c r="AC11" s="46"/>
      <c r="AD11" s="46"/>
    </row>
    <row r="12" s="49" customFormat="true" ht="33.75" hidden="false" customHeight="true" outlineLevel="0" collapsed="false">
      <c r="A12" s="47"/>
      <c r="B12" s="41" t="str">
        <f aca="false">Mau!B12</f>
        <v>Bằng chữ:</v>
      </c>
      <c r="C12" s="41"/>
      <c r="D12" s="48" t="str">
        <f aca="false">O6</f>
        <v>Một tỷ chín mươi lăm triệu bốn trăm ngàn hai trăm sáu mươi ba đồng.</v>
      </c>
      <c r="E12" s="48"/>
      <c r="F12" s="48"/>
      <c r="G12" s="48"/>
      <c r="H12" s="48"/>
      <c r="I12" s="48"/>
      <c r="J12" s="48"/>
      <c r="N12" s="50"/>
      <c r="O12" s="51"/>
      <c r="P12" s="51"/>
      <c r="Q12" s="51"/>
      <c r="R12" s="51"/>
      <c r="S12" s="51"/>
      <c r="T12" s="51"/>
      <c r="U12" s="51"/>
      <c r="V12" s="51"/>
      <c r="W12" s="51"/>
      <c r="X12" s="51"/>
      <c r="Y12" s="51"/>
      <c r="Z12" s="51"/>
      <c r="AA12" s="51"/>
      <c r="AB12" s="51"/>
      <c r="AC12" s="51"/>
      <c r="AD12" s="51"/>
    </row>
    <row r="13" customFormat="false" ht="34.5" hidden="false" customHeight="true" outlineLevel="0" collapsed="false">
      <c r="A13" s="52" t="str">
        <f aca="false">Mau!A13</f>
        <v>          Để phục vụ cho các mục đính nói trên, xin Quý vị vui lòng xác nhận tính chính xác của số liệu nêu trên vào phần cuối của thư xác nhận này.</v>
      </c>
      <c r="B13" s="52"/>
      <c r="C13" s="52"/>
      <c r="D13" s="52"/>
      <c r="E13" s="52"/>
      <c r="F13" s="52"/>
      <c r="G13" s="52"/>
      <c r="H13" s="52"/>
      <c r="I13" s="52"/>
      <c r="J13" s="52"/>
    </row>
    <row r="14" customFormat="false" ht="34.5" hidden="false" customHeight="true" outlineLevel="0" collapsed="false">
      <c r="A14" s="52" t="str">
        <f aca="false">Mau!A14</f>
        <v>          Nếu Quý vị không đồng ý với số dư nêu trên, xin vui lòng gửi thông báo bằng văn bản nêu đầy đủ chi tiết về khoản chênh lệch trực tiếp cho phòng kế toán Công ty chúng tôi.</v>
      </c>
      <c r="B14" s="52"/>
      <c r="C14" s="52"/>
      <c r="D14" s="52"/>
      <c r="E14" s="52"/>
      <c r="F14" s="52"/>
      <c r="G14" s="52"/>
      <c r="H14" s="52"/>
      <c r="I14" s="52"/>
      <c r="J14" s="52"/>
    </row>
    <row r="15" customFormat="false" ht="24" hidden="false" customHeight="true" outlineLevel="0" collapsed="false">
      <c r="A15" s="52" t="str">
        <f aca="false">Mau!A15</f>
        <v>          (Xin lưu ý rằng: Thư này không phải là một yêu cầu thanh toán)</v>
      </c>
      <c r="B15" s="52"/>
      <c r="C15" s="52"/>
      <c r="D15" s="52"/>
      <c r="E15" s="52"/>
      <c r="F15" s="52"/>
      <c r="G15" s="52"/>
      <c r="H15" s="52"/>
      <c r="I15" s="52"/>
      <c r="J15" s="52"/>
    </row>
    <row r="16" customFormat="false" ht="24" hidden="false" customHeight="true" outlineLevel="0" collapsed="false">
      <c r="A16" s="35"/>
      <c r="B16" s="41" t="str">
        <f aca="false">Mau!B16</f>
        <v>Chân thành cảm ơn và trân trọng kính chào</v>
      </c>
      <c r="C16" s="41"/>
      <c r="D16" s="41"/>
      <c r="E16" s="41"/>
      <c r="F16" s="41"/>
      <c r="G16" s="41"/>
      <c r="H16" s="41"/>
      <c r="I16" s="41"/>
      <c r="J16" s="41"/>
    </row>
    <row r="17" customFormat="false" ht="20.25" hidden="false" customHeight="true" outlineLevel="0" collapsed="false">
      <c r="A17" s="35"/>
      <c r="B17" s="35"/>
      <c r="C17" s="35"/>
      <c r="D17" s="35"/>
      <c r="E17" s="35"/>
      <c r="F17" s="35"/>
      <c r="G17" s="35"/>
      <c r="H17" s="35"/>
      <c r="I17" s="35"/>
      <c r="J17" s="35"/>
    </row>
    <row r="18" s="35" customFormat="true" ht="32.25" hidden="false" customHeight="true" outlineLevel="0" collapsed="false">
      <c r="A18" s="53" t="str">
        <f aca="false">C6</f>
        <v>Cty CP xây dựng và thương mại Tấn Đạt</v>
      </c>
      <c r="B18" s="53"/>
      <c r="C18" s="53"/>
      <c r="D18" s="53"/>
      <c r="E18" s="53"/>
      <c r="F18" s="53" t="str">
        <f aca="false">A1</f>
        <v>Công ty TNHH ĐT &amp; PT VINAWOOD</v>
      </c>
      <c r="G18" s="53"/>
      <c r="H18" s="53"/>
      <c r="I18" s="53"/>
      <c r="J18" s="53"/>
      <c r="N18" s="54"/>
      <c r="O18" s="55"/>
      <c r="P18" s="55"/>
      <c r="Q18" s="55"/>
      <c r="R18" s="55"/>
      <c r="S18" s="55"/>
      <c r="T18" s="55"/>
      <c r="U18" s="55"/>
      <c r="V18" s="55"/>
      <c r="W18" s="55"/>
      <c r="X18" s="55"/>
      <c r="Y18" s="55"/>
      <c r="Z18" s="55"/>
      <c r="AA18" s="55"/>
      <c r="AB18" s="55"/>
      <c r="AC18" s="55"/>
      <c r="AD18" s="55"/>
    </row>
    <row r="19" customFormat="false" ht="20.25" hidden="false" customHeight="true" outlineLevel="0" collapsed="false">
      <c r="A19" s="56" t="s">
        <v>4</v>
      </c>
      <c r="B19" s="56"/>
      <c r="C19" s="56"/>
      <c r="D19" s="56"/>
      <c r="E19" s="56"/>
      <c r="F19" s="56" t="s">
        <v>4</v>
      </c>
      <c r="G19" s="56"/>
      <c r="H19" s="56"/>
      <c r="I19" s="56"/>
      <c r="J19" s="56"/>
    </row>
  </sheetData>
  <mergeCells count="18">
    <mergeCell ref="F4:J4"/>
    <mergeCell ref="A5:J5"/>
    <mergeCell ref="C6:J6"/>
    <mergeCell ref="C7:J7"/>
    <mergeCell ref="D8:J8"/>
    <mergeCell ref="A9:J9"/>
    <mergeCell ref="B10:J10"/>
    <mergeCell ref="B11:C11"/>
    <mergeCell ref="B12:C12"/>
    <mergeCell ref="D12:J12"/>
    <mergeCell ref="A13:J13"/>
    <mergeCell ref="A14:J14"/>
    <mergeCell ref="A15:J15"/>
    <mergeCell ref="B16:J16"/>
    <mergeCell ref="A18:E18"/>
    <mergeCell ref="F18:J18"/>
    <mergeCell ref="A19:E19"/>
    <mergeCell ref="F19:J19"/>
  </mergeCells>
  <hyperlinks>
    <hyperlink ref="L1" location="DL!A1" display="DL"/>
  </hyperlinks>
  <printOptions headings="false" gridLines="false" gridLinesSet="true" horizontalCentered="false" verticalCentered="false"/>
  <pageMargins left="0.5" right="0.25" top="0.5" bottom="0.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C16384"/>
    </sheetView>
  </sheetViews>
  <sheetFormatPr defaultColWidth="9.13671875" defaultRowHeight="20.25" zeroHeight="false" outlineLevelRow="0" outlineLevelCol="0"/>
  <cols>
    <col collapsed="false" customWidth="true" hidden="false" outlineLevel="0" max="1" min="1" style="1" width="6.7"/>
    <col collapsed="false" customWidth="true" hidden="false" outlineLevel="0" max="2" min="2" style="1" width="9.85"/>
    <col collapsed="false" customWidth="true" hidden="false" outlineLevel="0" max="3" min="3" style="1" width="6.7"/>
    <col collapsed="false" customWidth="true" hidden="false" outlineLevel="0" max="4" min="4" style="1" width="22.42"/>
    <col collapsed="false" customWidth="true" hidden="false" outlineLevel="0" max="8" min="5" style="1" width="6.7"/>
    <col collapsed="false" customWidth="true" hidden="false" outlineLevel="0" max="9" min="9" style="1" width="12.99"/>
    <col collapsed="false" customWidth="true" hidden="false" outlineLevel="0" max="10" min="10" style="1" width="5.99"/>
    <col collapsed="false" customWidth="false" hidden="false" outlineLevel="0" max="12" min="11" style="1" width="9.14"/>
    <col collapsed="false" customWidth="true" hidden="true" outlineLevel="0" max="13" min="13" style="1" width="9.06"/>
    <col collapsed="false" customWidth="true" hidden="true" outlineLevel="0" max="14" min="14" style="2" width="14.28"/>
    <col collapsed="false" customWidth="false" hidden="true" outlineLevel="0" max="29" min="15" style="3" width="9.14"/>
    <col collapsed="false" customWidth="false" hidden="false" outlineLevel="0" max="30" min="30" style="3" width="9.14"/>
    <col collapsed="false" customWidth="false" hidden="false" outlineLevel="0" max="257" min="31" style="1" width="9.14"/>
  </cols>
  <sheetData>
    <row r="1" customFormat="false" ht="20.25" hidden="false" customHeight="true" outlineLevel="0" collapsed="false">
      <c r="A1" s="4" t="str">
        <f aca="false">DL!$B$1</f>
        <v>Công ty TNHH ĐT &amp; PT VINAWOOD</v>
      </c>
      <c r="L1" s="5" t="s">
        <v>0</v>
      </c>
      <c r="N1" s="6" t="n">
        <f aca="false">D11</f>
        <v>281848408</v>
      </c>
      <c r="O1" s="7" t="str">
        <f aca="false">RIGHT("000000000000"&amp;ROUND(N1,0),12)</f>
        <v>000281848408</v>
      </c>
      <c r="P1" s="8" t="n">
        <v>1</v>
      </c>
      <c r="Q1" s="8" t="n">
        <v>2</v>
      </c>
      <c r="R1" s="8" t="n">
        <v>3</v>
      </c>
      <c r="S1" s="9" t="n">
        <v>4</v>
      </c>
      <c r="T1" s="9" t="n">
        <v>5</v>
      </c>
      <c r="U1" s="9" t="n">
        <v>6</v>
      </c>
      <c r="V1" s="10" t="n">
        <v>7</v>
      </c>
      <c r="W1" s="10" t="n">
        <v>8</v>
      </c>
      <c r="X1" s="10" t="n">
        <v>9</v>
      </c>
      <c r="Y1" s="11" t="n">
        <v>10</v>
      </c>
      <c r="Z1" s="11" t="n">
        <v>11</v>
      </c>
      <c r="AA1" s="11" t="n">
        <v>12</v>
      </c>
    </row>
    <row r="2" customFormat="false" ht="20.25" hidden="false" customHeight="true" outlineLevel="0" collapsed="false">
      <c r="A2" s="12" t="s">
        <v>1</v>
      </c>
      <c r="O2" s="13"/>
      <c r="P2" s="14" t="n">
        <f aca="false">VALUE(MID(O1,P1,1))</f>
        <v>0</v>
      </c>
      <c r="Q2" s="14" t="n">
        <v>0</v>
      </c>
      <c r="R2" s="14" t="n">
        <f aca="false">VALUE(MID(O1,R1,1))</f>
        <v>0</v>
      </c>
      <c r="S2" s="15" t="n">
        <f aca="false">VALUE(MID(O1,S1,1))</f>
        <v>2</v>
      </c>
      <c r="T2" s="15" t="n">
        <f aca="false">VALUE(MID(O1,T1,1))</f>
        <v>8</v>
      </c>
      <c r="U2" s="15" t="n">
        <f aca="false">VALUE(MID(O1,U1,1))</f>
        <v>1</v>
      </c>
      <c r="V2" s="16" t="n">
        <f aca="false">VALUE(MID(O1,V1,1))</f>
        <v>8</v>
      </c>
      <c r="W2" s="16" t="n">
        <f aca="false">VALUE(MID(O1,W1,1))</f>
        <v>4</v>
      </c>
      <c r="X2" s="16" t="n">
        <f aca="false">VALUE(MID(O1,X1,1))</f>
        <v>8</v>
      </c>
      <c r="Y2" s="17" t="n">
        <f aca="false">VALUE(MID(O1,Y1,1))</f>
        <v>4</v>
      </c>
      <c r="Z2" s="17" t="n">
        <f aca="false">VALUE(MID(O1,Z1,1))</f>
        <v>0</v>
      </c>
      <c r="AA2" s="17" t="n">
        <f aca="false">VALUE(MID(O1,AA1,1))</f>
        <v>8</v>
      </c>
    </row>
    <row r="3" customFormat="false" ht="20.25" hidden="false" customHeight="true" outlineLevel="0" collapsed="false">
      <c r="N3" s="18"/>
      <c r="O3" s="13"/>
      <c r="P3" s="14" t="n">
        <f aca="false">SUM(P2:P2)</f>
        <v>0</v>
      </c>
      <c r="Q3" s="14" t="n">
        <f aca="false">SUM(P2:Q2)</f>
        <v>0</v>
      </c>
      <c r="R3" s="14" t="n">
        <f aca="false">SUM(P2:R2)</f>
        <v>0</v>
      </c>
      <c r="S3" s="15" t="n">
        <f aca="false">SUM(S2:S2)</f>
        <v>2</v>
      </c>
      <c r="T3" s="15" t="n">
        <f aca="false">SUM(S2:T2)</f>
        <v>10</v>
      </c>
      <c r="U3" s="15" t="n">
        <f aca="false">SUM(S2:U2)</f>
        <v>11</v>
      </c>
      <c r="V3" s="16" t="n">
        <f aca="false">SUM(V2:V2)</f>
        <v>8</v>
      </c>
      <c r="W3" s="16" t="n">
        <f aca="false">SUM(V2:W2)</f>
        <v>12</v>
      </c>
      <c r="X3" s="16" t="n">
        <f aca="false">SUM(V2:X2)</f>
        <v>20</v>
      </c>
      <c r="Y3" s="17" t="n">
        <f aca="false">SUM(Y2:Y2)</f>
        <v>4</v>
      </c>
      <c r="Z3" s="17" t="n">
        <f aca="false">SUM(Y2:Z2)</f>
        <v>4</v>
      </c>
      <c r="AA3" s="17" t="n">
        <f aca="false">SUM(Y2:AA2)</f>
        <v>12</v>
      </c>
      <c r="AB3" s="19"/>
      <c r="AC3" s="19"/>
      <c r="AD3" s="19"/>
    </row>
    <row r="4" customFormat="false" ht="20.25" hidden="false" customHeight="true" outlineLevel="0" collapsed="false">
      <c r="F4" s="20" t="str">
        <f aca="false">DL!$B$5</f>
        <v>Hà nội, ngày 31 tháng 03 năm 2014</v>
      </c>
      <c r="G4" s="20"/>
      <c r="H4" s="20"/>
      <c r="I4" s="20"/>
      <c r="J4" s="20"/>
      <c r="O4" s="13"/>
      <c r="P4" s="21" t="str">
        <f aca="false">IF(P2=0,"",CHOOSE(P2,"một","hai","ba","bốn","năm","sáu","bảy","tám","chín"))</f>
        <v/>
      </c>
      <c r="Q4" s="21" t="str">
        <f aca="false">IF(Q2=0,IF(AND(P2&lt;&gt;0,R2&lt;&gt;0),"lẻ",""),CHOOSE(Q2,"mười","hai","ba","bốn","năm","sáu","bảy","tám","chín"))</f>
        <v/>
      </c>
      <c r="R4" s="21" t="str">
        <f aca="false">IF(R2=0,"",CHOOSE(R2,IF(Q2&gt;1,"mốt","một"),"hai","ba","bốn",IF(Q2=0,"năm","lăm"),"sáu","bảy","tám","chín"))</f>
        <v/>
      </c>
      <c r="S4" s="22" t="str">
        <f aca="false">IF(S2=0,"",CHOOSE(S2,"một","hai","ba","bốn","năm","sáu","bảy","tám","chín"))</f>
        <v>hai</v>
      </c>
      <c r="T4" s="22" t="str">
        <f aca="false">IF(T2=0,IF(AND(S2&lt;&gt;0,U2&lt;&gt;0),"lẻ",""),CHOOSE(T2,"mười","hai","ba","bốn","năm","sáu","bảy","tám","chín"))</f>
        <v>tám</v>
      </c>
      <c r="U4" s="22" t="str">
        <f aca="false">IF(U2=0,"",CHOOSE(U2,IF(T2&gt;1,"mốt","một"),"hai","ba","bốn",IF(T2=0,"năm","lăm"),"sáu","bảy","tám","chín"))</f>
        <v>mốt</v>
      </c>
      <c r="V4" s="23" t="str">
        <f aca="false">IF(V2=0,"",CHOOSE(V2,"một","hai","ba","bốn","năm","sáu","bảy","tám","chín"))</f>
        <v>tám</v>
      </c>
      <c r="W4" s="23" t="str">
        <f aca="false">IF(W2=0,IF(AND(V2&lt;&gt;0,X2&lt;&gt;0),"lẻ",""),CHOOSE(W2,"mười","hai","ba","bốn","năm","sáu","bảy","tám","chín"))</f>
        <v>bốn</v>
      </c>
      <c r="X4" s="23" t="str">
        <f aca="false">IF(X2=0,"",CHOOSE(X2,IF(W2&gt;1,"mốt","một"),"hai","ba","bốn",IF(W2=0,"năm","lăm"),"sáu","bảy","tám","chín"))</f>
        <v>tám</v>
      </c>
      <c r="Y4" s="24" t="str">
        <f aca="false">IF(Y2=0,"",CHOOSE(Y2,"một","hai","ba","bốn","năm","sáu","bảy","tám","chín"))</f>
        <v>bốn</v>
      </c>
      <c r="Z4" s="24" t="str">
        <f aca="false">IF(Z2=0,IF(AND(Y2&lt;&gt;0,AA2&lt;&gt;0),"lẻ",""),CHOOSE(Z2,"mười","hai","ba","bốn","năm","sáu","bảy","tám","chín"))</f>
        <v>lẻ</v>
      </c>
      <c r="AA4" s="24" t="str">
        <f aca="false">IF(AA2=0,"",CHOOSE(AA2,IF(Z2&gt;1,"mốt","một"),"hai","ba","bốn",IF(Z2=0,"năm","lăm"),"sáu","bảy","tám","chín"))</f>
        <v>tám</v>
      </c>
    </row>
    <row r="5" customFormat="false" ht="33.75" hidden="false" customHeight="true" outlineLevel="0" collapsed="false">
      <c r="A5" s="25" t="str">
        <f aca="false">Mau!A5</f>
        <v>XÁC NHẬN CÔNG NỢ</v>
      </c>
      <c r="B5" s="25"/>
      <c r="C5" s="25"/>
      <c r="D5" s="25"/>
      <c r="E5" s="25"/>
      <c r="F5" s="25"/>
      <c r="G5" s="25"/>
      <c r="H5" s="25"/>
      <c r="I5" s="25"/>
      <c r="J5" s="25"/>
      <c r="O5" s="13"/>
      <c r="P5" s="26" t="str">
        <f aca="false">IF(P2=0,"","trăm")</f>
        <v/>
      </c>
      <c r="Q5" s="26" t="str">
        <f aca="false">IF(Q2=0,"",IF(Q2=1,"","mươi"))</f>
        <v/>
      </c>
      <c r="R5" s="26" t="str">
        <f aca="false">IF(AND(R2=0,R3=0),"","tỷ")</f>
        <v/>
      </c>
      <c r="S5" s="27" t="str">
        <f aca="false">IF(S2=0,"","trăm")</f>
        <v>trăm</v>
      </c>
      <c r="T5" s="27" t="str">
        <f aca="false">IF(T2=0,"",IF(T2=1,"","mươi"))</f>
        <v>mươi</v>
      </c>
      <c r="U5" s="27" t="str">
        <f aca="false">IF(AND(U2=0,U3=0),"","triệu")</f>
        <v>triệu</v>
      </c>
      <c r="V5" s="28" t="str">
        <f aca="false">IF(V2=0,"","trăm")</f>
        <v>trăm</v>
      </c>
      <c r="W5" s="28" t="str">
        <f aca="false">IF(W2=0,"",IF(W2=1,"","mươi"))</f>
        <v>mươi</v>
      </c>
      <c r="X5" s="28" t="str">
        <f aca="false">IF(AND(X2=0,X3=0),"","ngàn")</f>
        <v>ngàn</v>
      </c>
      <c r="Y5" s="29" t="str">
        <f aca="false">IF(Y2=0,"","trăm")</f>
        <v>trăm</v>
      </c>
      <c r="Z5" s="29" t="str">
        <f aca="false">IF(Z2=0,"",IF(Z2=1,"","mươi"))</f>
        <v/>
      </c>
      <c r="AA5" s="29" t="s">
        <v>2</v>
      </c>
    </row>
    <row r="6" s="32" customFormat="true" ht="30.75" hidden="false" customHeight="true" outlineLevel="0" collapsed="false">
      <c r="A6" s="30"/>
      <c r="B6" s="30" t="str">
        <f aca="false">Mau!B6</f>
        <v>Kính gửi:</v>
      </c>
      <c r="C6" s="31" t="str">
        <f aca="false">DL!B44</f>
        <v>Cty TNHH XL và TM Ninh Anh</v>
      </c>
      <c r="D6" s="31"/>
      <c r="E6" s="31"/>
      <c r="F6" s="31"/>
      <c r="G6" s="31"/>
      <c r="H6" s="31"/>
      <c r="I6" s="31"/>
      <c r="J6" s="31"/>
      <c r="N6" s="2"/>
      <c r="O6" s="33" t="str">
        <f aca="false">UPPER(LEFT(TRIM(IF(N1=0,"không đồng.",P4&amp;" "&amp;P5&amp;" "&amp;Q4&amp;" "&amp;Q5&amp;" "&amp;R4&amp;" "&amp;R5&amp;" "&amp;S4&amp;" "&amp;S5&amp;" "&amp;T4&amp;" "&amp;T5&amp;" "&amp;U4&amp;" "&amp;U5&amp;" "&amp;V4&amp;" "&amp;V5&amp;" "&amp;W4&amp;" "&amp;W5&amp;" "&amp;X4&amp;" "&amp;X5&amp;" "&amp;Y4&amp;" "&amp;Y5&amp;" "&amp;Z4&amp;" "&amp;Z5&amp;" "&amp;AA4&amp;" "&amp;AA5)),1))&amp;RIGHT(TRIM(IF(N1=0,"không đồng.",P4&amp;" "&amp;P5&amp;" "&amp;Q4&amp;" "&amp;Q5&amp;" "&amp;R4&amp;" "&amp;R5&amp;" "&amp;S4&amp;" "&amp;S5&amp;" "&amp;T4&amp;" "&amp;T5&amp;" "&amp;U4&amp;" "&amp;U5&amp;" "&amp;V4&amp;" "&amp;V5&amp;" "&amp;W4&amp;" "&amp;W5&amp;" "&amp;X4&amp;" "&amp;X5&amp;" "&amp;Y4&amp;" "&amp;Y5&amp;" "&amp;Z4&amp;" "&amp;Z5&amp;" "&amp;AA4&amp;" "&amp;AA5)),LEN(TRIM(IF(N1=0,"không đồng.",P4&amp;" "&amp;P5&amp;" "&amp;Q4&amp;" "&amp;Q5&amp;" "&amp;R4&amp;" "&amp;R5&amp;" "&amp;S4&amp;" "&amp;S5&amp;" "&amp;T4&amp;" "&amp;T5&amp;" "&amp;U4&amp;" "&amp;U5&amp;" "&amp;V4&amp;" "&amp;V5&amp;" "&amp;W4&amp;" "&amp;W5&amp;" "&amp;X4&amp;" "&amp;X5&amp;" "&amp;Y4&amp;" "&amp;Y5&amp;" "&amp;Z4&amp;" "&amp;Z5&amp;" "&amp;AA4&amp;" "&amp;AA5)))-1)</f>
        <v>Hai trăm tám mươi mốt triệu tám trăm bốn mươi tám ngàn bốn trăm lẻ tám đồng.</v>
      </c>
      <c r="P6" s="34"/>
      <c r="Q6" s="34"/>
      <c r="R6" s="34"/>
      <c r="S6" s="34"/>
      <c r="T6" s="34"/>
      <c r="U6" s="34"/>
      <c r="V6" s="34"/>
      <c r="W6" s="34"/>
      <c r="X6" s="34"/>
      <c r="Y6" s="34"/>
      <c r="Z6" s="34"/>
      <c r="AA6" s="34"/>
      <c r="AB6" s="3"/>
      <c r="AC6" s="3"/>
      <c r="AD6" s="3"/>
    </row>
    <row r="7" customFormat="false" ht="30.75" hidden="false" customHeight="true" outlineLevel="0" collapsed="false">
      <c r="A7" s="35"/>
      <c r="B7" s="35" t="str">
        <f aca="false">Mau!B7</f>
        <v>Hiện nay,</v>
      </c>
      <c r="C7" s="36" t="str">
        <f aca="false">A1&amp;" chúng tôi đang tiến hành đối chiếu công nợ"</f>
        <v>Công ty TNHH ĐT &amp; PT VINAWOOD chúng tôi đang tiến hành đối chiếu công nợ</v>
      </c>
      <c r="D7" s="36"/>
      <c r="E7" s="36"/>
      <c r="F7" s="36"/>
      <c r="G7" s="36"/>
      <c r="H7" s="36"/>
      <c r="I7" s="36"/>
      <c r="J7" s="36"/>
      <c r="N7" s="37"/>
    </row>
    <row r="8" customFormat="false" ht="22.5" hidden="false" customHeight="true" outlineLevel="0" collapsed="false">
      <c r="A8" s="35"/>
      <c r="B8" s="35" t="str">
        <f aca="false">Mau!B8</f>
        <v>Tính đến:</v>
      </c>
      <c r="C8" s="35" t="str">
        <f aca="false">Mau!C8</f>
        <v>hết</v>
      </c>
      <c r="D8" s="36" t="n">
        <f aca="false">DL!$D$4</f>
        <v>41639</v>
      </c>
      <c r="E8" s="36"/>
      <c r="F8" s="36"/>
      <c r="G8" s="36"/>
      <c r="H8" s="36"/>
      <c r="I8" s="36"/>
      <c r="J8" s="36"/>
      <c r="N8" s="37"/>
    </row>
    <row r="9" customFormat="false" ht="30.75" hidden="false" customHeight="true" outlineLevel="0" collapsed="false">
      <c r="A9" s="38" t="str">
        <f aca="false">Mau!A9</f>
        <v>          Theo số liệu kế toán của Công ty chúng tôi thì số dư liên quan đến tài khoản của Quý vị tại thời điểm chốt số liệu như sau:</v>
      </c>
      <c r="B9" s="38"/>
      <c r="C9" s="38"/>
      <c r="D9" s="38"/>
      <c r="E9" s="38"/>
      <c r="F9" s="38"/>
      <c r="G9" s="38"/>
      <c r="H9" s="38"/>
      <c r="I9" s="38"/>
      <c r="J9" s="38"/>
      <c r="N9" s="37"/>
    </row>
    <row r="10" customFormat="false" ht="30.75" hidden="false" customHeight="true" outlineLevel="0" collapsed="false">
      <c r="A10" s="35"/>
      <c r="B10" s="39" t="str">
        <f aca="false">IF(DL!C44&gt;DL!D44,"Số tiền mà "&amp;$C$6&amp;" còn nợ "&amp;'30'!$A$1&amp;" là:","Số tiền mà "&amp;$C$6&amp;" ứng trước cho "&amp;$A$1&amp;" là:")</f>
        <v>Số tiền mà Cty TNHH XL và TM Ninh Anh còn nợ Công ty TNHH ĐT &amp; PT VINAWOOD là:</v>
      </c>
      <c r="C10" s="39"/>
      <c r="D10" s="39"/>
      <c r="E10" s="39"/>
      <c r="F10" s="39"/>
      <c r="G10" s="39"/>
      <c r="H10" s="39"/>
      <c r="I10" s="39"/>
      <c r="J10" s="39"/>
      <c r="N10" s="37"/>
    </row>
    <row r="11" s="44" customFormat="true" ht="21.75" hidden="false" customHeight="true" outlineLevel="0" collapsed="false">
      <c r="A11" s="40"/>
      <c r="B11" s="41" t="str">
        <f aca="false">Mau!B11</f>
        <v>Bằng số:</v>
      </c>
      <c r="C11" s="41"/>
      <c r="D11" s="42" t="n">
        <f aca="false">SUM(DL!$C$44+DL!$D$44)</f>
        <v>281848408</v>
      </c>
      <c r="E11" s="43" t="s">
        <v>3</v>
      </c>
      <c r="F11" s="43"/>
      <c r="G11" s="43"/>
      <c r="H11" s="43"/>
      <c r="I11" s="43"/>
      <c r="J11" s="43"/>
      <c r="N11" s="45"/>
      <c r="O11" s="46"/>
      <c r="P11" s="46"/>
      <c r="Q11" s="46"/>
      <c r="R11" s="46"/>
      <c r="S11" s="46"/>
      <c r="T11" s="46"/>
      <c r="U11" s="46"/>
      <c r="V11" s="46"/>
      <c r="W11" s="46"/>
      <c r="X11" s="46"/>
      <c r="Y11" s="46"/>
      <c r="Z11" s="46"/>
      <c r="AA11" s="46"/>
      <c r="AB11" s="46"/>
      <c r="AC11" s="46"/>
      <c r="AD11" s="46"/>
    </row>
    <row r="12" s="49" customFormat="true" ht="30" hidden="false" customHeight="true" outlineLevel="0" collapsed="false">
      <c r="A12" s="47"/>
      <c r="B12" s="41" t="str">
        <f aca="false">Mau!B12</f>
        <v>Bằng chữ:</v>
      </c>
      <c r="C12" s="41"/>
      <c r="D12" s="48" t="str">
        <f aca="false">O6</f>
        <v>Hai trăm tám mươi mốt triệu tám trăm bốn mươi tám ngàn bốn trăm lẻ tám đồng.</v>
      </c>
      <c r="E12" s="48"/>
      <c r="F12" s="48"/>
      <c r="G12" s="48"/>
      <c r="H12" s="48"/>
      <c r="I12" s="48"/>
      <c r="J12" s="48"/>
      <c r="N12" s="50"/>
      <c r="O12" s="51"/>
      <c r="P12" s="51"/>
      <c r="Q12" s="51"/>
      <c r="R12" s="51"/>
      <c r="S12" s="51"/>
      <c r="T12" s="51"/>
      <c r="U12" s="51"/>
      <c r="V12" s="51"/>
      <c r="W12" s="51"/>
      <c r="X12" s="51"/>
      <c r="Y12" s="51"/>
      <c r="Z12" s="51"/>
      <c r="AA12" s="51"/>
      <c r="AB12" s="51"/>
      <c r="AC12" s="51"/>
      <c r="AD12" s="51"/>
    </row>
    <row r="13" customFormat="false" ht="34.5" hidden="false" customHeight="true" outlineLevel="0" collapsed="false">
      <c r="A13" s="52" t="str">
        <f aca="false">Mau!A13</f>
        <v>          Để phục vụ cho các mục đính nói trên, xin Quý vị vui lòng xác nhận tính chính xác của số liệu nêu trên vào phần cuối của thư xác nhận này.</v>
      </c>
      <c r="B13" s="52"/>
      <c r="C13" s="52"/>
      <c r="D13" s="52"/>
      <c r="E13" s="52"/>
      <c r="F13" s="52"/>
      <c r="G13" s="52"/>
      <c r="H13" s="52"/>
      <c r="I13" s="52"/>
      <c r="J13" s="52"/>
    </row>
    <row r="14" customFormat="false" ht="34.5" hidden="false" customHeight="true" outlineLevel="0" collapsed="false">
      <c r="A14" s="52" t="str">
        <f aca="false">Mau!A14</f>
        <v>          Nếu Quý vị không đồng ý với số dư nêu trên, xin vui lòng gửi thông báo bằng văn bản nêu đầy đủ chi tiết về khoản chênh lệch trực tiếp cho phòng kế toán Công ty chúng tôi.</v>
      </c>
      <c r="B14" s="52"/>
      <c r="C14" s="52"/>
      <c r="D14" s="52"/>
      <c r="E14" s="52"/>
      <c r="F14" s="52"/>
      <c r="G14" s="52"/>
      <c r="H14" s="52"/>
      <c r="I14" s="52"/>
      <c r="J14" s="52"/>
    </row>
    <row r="15" customFormat="false" ht="24" hidden="false" customHeight="true" outlineLevel="0" collapsed="false">
      <c r="A15" s="52" t="str">
        <f aca="false">Mau!A15</f>
        <v>          (Xin lưu ý rằng: Thư này không phải là một yêu cầu thanh toán)</v>
      </c>
      <c r="B15" s="52"/>
      <c r="C15" s="52"/>
      <c r="D15" s="52"/>
      <c r="E15" s="52"/>
      <c r="F15" s="52"/>
      <c r="G15" s="52"/>
      <c r="H15" s="52"/>
      <c r="I15" s="52"/>
      <c r="J15" s="52"/>
    </row>
    <row r="16" customFormat="false" ht="24" hidden="false" customHeight="true" outlineLevel="0" collapsed="false">
      <c r="A16" s="35"/>
      <c r="B16" s="41" t="str">
        <f aca="false">Mau!B16</f>
        <v>Chân thành cảm ơn và trân trọng kính chào</v>
      </c>
      <c r="C16" s="41"/>
      <c r="D16" s="41"/>
      <c r="E16" s="41"/>
      <c r="F16" s="41"/>
      <c r="G16" s="41"/>
      <c r="H16" s="41"/>
      <c r="I16" s="41"/>
      <c r="J16" s="41"/>
    </row>
    <row r="17" customFormat="false" ht="20.25" hidden="false" customHeight="true" outlineLevel="0" collapsed="false">
      <c r="A17" s="35"/>
      <c r="B17" s="35"/>
      <c r="C17" s="35"/>
      <c r="D17" s="35"/>
      <c r="E17" s="35"/>
      <c r="F17" s="35"/>
      <c r="G17" s="35"/>
      <c r="H17" s="35"/>
      <c r="I17" s="35"/>
      <c r="J17" s="35"/>
    </row>
    <row r="18" s="35" customFormat="true" ht="30" hidden="false" customHeight="true" outlineLevel="0" collapsed="false">
      <c r="A18" s="53" t="str">
        <f aca="false">C6</f>
        <v>Cty TNHH XL và TM Ninh Anh</v>
      </c>
      <c r="B18" s="53"/>
      <c r="C18" s="53"/>
      <c r="D18" s="53"/>
      <c r="E18" s="53"/>
      <c r="F18" s="53" t="str">
        <f aca="false">A1</f>
        <v>Công ty TNHH ĐT &amp; PT VINAWOOD</v>
      </c>
      <c r="G18" s="53"/>
      <c r="H18" s="53"/>
      <c r="I18" s="53"/>
      <c r="J18" s="53"/>
      <c r="N18" s="54"/>
      <c r="O18" s="55"/>
      <c r="P18" s="55"/>
      <c r="Q18" s="55"/>
      <c r="R18" s="55"/>
      <c r="S18" s="55"/>
      <c r="T18" s="55"/>
      <c r="U18" s="55"/>
      <c r="V18" s="55"/>
      <c r="W18" s="55"/>
      <c r="X18" s="55"/>
      <c r="Y18" s="55"/>
      <c r="Z18" s="55"/>
      <c r="AA18" s="55"/>
      <c r="AB18" s="55"/>
      <c r="AC18" s="55"/>
      <c r="AD18" s="55"/>
    </row>
    <row r="19" customFormat="false" ht="20.25" hidden="false" customHeight="true" outlineLevel="0" collapsed="false">
      <c r="A19" s="56" t="s">
        <v>4</v>
      </c>
      <c r="B19" s="56"/>
      <c r="C19" s="56"/>
      <c r="D19" s="56"/>
      <c r="E19" s="56"/>
      <c r="F19" s="56" t="s">
        <v>4</v>
      </c>
      <c r="G19" s="56"/>
      <c r="H19" s="56"/>
      <c r="I19" s="56"/>
      <c r="J19" s="56"/>
    </row>
  </sheetData>
  <mergeCells count="18">
    <mergeCell ref="F4:J4"/>
    <mergeCell ref="A5:J5"/>
    <mergeCell ref="C6:J6"/>
    <mergeCell ref="C7:J7"/>
    <mergeCell ref="D8:J8"/>
    <mergeCell ref="A9:J9"/>
    <mergeCell ref="B10:J10"/>
    <mergeCell ref="B11:C11"/>
    <mergeCell ref="B12:C12"/>
    <mergeCell ref="D12:J12"/>
    <mergeCell ref="A13:J13"/>
    <mergeCell ref="A14:J14"/>
    <mergeCell ref="A15:J15"/>
    <mergeCell ref="B16:J16"/>
    <mergeCell ref="A18:E18"/>
    <mergeCell ref="F18:J18"/>
    <mergeCell ref="A19:E19"/>
    <mergeCell ref="F19:J19"/>
  </mergeCells>
  <hyperlinks>
    <hyperlink ref="L1" location="DL!A1" display="DL"/>
  </hyperlinks>
  <printOptions headings="false" gridLines="false" gridLinesSet="true" horizontalCentered="false" verticalCentered="false"/>
  <pageMargins left="0.5" right="0.25" top="0.5" bottom="0.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C16384"/>
    </sheetView>
  </sheetViews>
  <sheetFormatPr defaultColWidth="9.13671875" defaultRowHeight="20.25" zeroHeight="false" outlineLevelRow="0" outlineLevelCol="0"/>
  <cols>
    <col collapsed="false" customWidth="true" hidden="false" outlineLevel="0" max="1" min="1" style="1" width="6.7"/>
    <col collapsed="false" customWidth="true" hidden="false" outlineLevel="0" max="2" min="2" style="1" width="9.85"/>
    <col collapsed="false" customWidth="true" hidden="false" outlineLevel="0" max="3" min="3" style="1" width="6.7"/>
    <col collapsed="false" customWidth="true" hidden="false" outlineLevel="0" max="4" min="4" style="1" width="22.42"/>
    <col collapsed="false" customWidth="true" hidden="false" outlineLevel="0" max="8" min="5" style="1" width="6.7"/>
    <col collapsed="false" customWidth="true" hidden="false" outlineLevel="0" max="9" min="9" style="1" width="12.99"/>
    <col collapsed="false" customWidth="true" hidden="false" outlineLevel="0" max="10" min="10" style="1" width="5.99"/>
    <col collapsed="false" customWidth="false" hidden="false" outlineLevel="0" max="12" min="11" style="1" width="9.14"/>
    <col collapsed="false" customWidth="true" hidden="true" outlineLevel="0" max="13" min="13" style="1" width="9.06"/>
    <col collapsed="false" customWidth="true" hidden="true" outlineLevel="0" max="14" min="14" style="2" width="14.28"/>
    <col collapsed="false" customWidth="false" hidden="true" outlineLevel="0" max="29" min="15" style="3" width="9.14"/>
    <col collapsed="false" customWidth="false" hidden="false" outlineLevel="0" max="30" min="30" style="3" width="9.14"/>
    <col collapsed="false" customWidth="false" hidden="false" outlineLevel="0" max="257" min="31" style="1" width="9.14"/>
  </cols>
  <sheetData>
    <row r="1" customFormat="false" ht="20.25" hidden="false" customHeight="true" outlineLevel="0" collapsed="false">
      <c r="A1" s="4" t="str">
        <f aca="false">DL!$B$1</f>
        <v>Công ty TNHH ĐT &amp; PT VINAWOOD</v>
      </c>
      <c r="L1" s="5" t="s">
        <v>0</v>
      </c>
      <c r="N1" s="6" t="n">
        <f aca="false">D11</f>
        <v>92163060</v>
      </c>
      <c r="O1" s="7" t="str">
        <f aca="false">RIGHT("000000000000"&amp;ROUND(N1,0),12)</f>
        <v>000092163060</v>
      </c>
      <c r="P1" s="8" t="n">
        <v>1</v>
      </c>
      <c r="Q1" s="8" t="n">
        <v>2</v>
      </c>
      <c r="R1" s="8" t="n">
        <v>3</v>
      </c>
      <c r="S1" s="9" t="n">
        <v>4</v>
      </c>
      <c r="T1" s="9" t="n">
        <v>5</v>
      </c>
      <c r="U1" s="9" t="n">
        <v>6</v>
      </c>
      <c r="V1" s="10" t="n">
        <v>7</v>
      </c>
      <c r="W1" s="10" t="n">
        <v>8</v>
      </c>
      <c r="X1" s="10" t="n">
        <v>9</v>
      </c>
      <c r="Y1" s="11" t="n">
        <v>10</v>
      </c>
      <c r="Z1" s="11" t="n">
        <v>11</v>
      </c>
      <c r="AA1" s="11" t="n">
        <v>12</v>
      </c>
    </row>
    <row r="2" customFormat="false" ht="20.25" hidden="false" customHeight="true" outlineLevel="0" collapsed="false">
      <c r="A2" s="12" t="s">
        <v>1</v>
      </c>
      <c r="O2" s="13"/>
      <c r="P2" s="14" t="n">
        <f aca="false">VALUE(MID(O1,P1,1))</f>
        <v>0</v>
      </c>
      <c r="Q2" s="14" t="n">
        <v>0</v>
      </c>
      <c r="R2" s="14" t="n">
        <f aca="false">VALUE(MID(O1,R1,1))</f>
        <v>0</v>
      </c>
      <c r="S2" s="15" t="n">
        <f aca="false">VALUE(MID(O1,S1,1))</f>
        <v>0</v>
      </c>
      <c r="T2" s="15" t="n">
        <f aca="false">VALUE(MID(O1,T1,1))</f>
        <v>9</v>
      </c>
      <c r="U2" s="15" t="n">
        <f aca="false">VALUE(MID(O1,U1,1))</f>
        <v>2</v>
      </c>
      <c r="V2" s="16" t="n">
        <f aca="false">VALUE(MID(O1,V1,1))</f>
        <v>1</v>
      </c>
      <c r="W2" s="16" t="n">
        <f aca="false">VALUE(MID(O1,W1,1))</f>
        <v>6</v>
      </c>
      <c r="X2" s="16" t="n">
        <f aca="false">VALUE(MID(O1,X1,1))</f>
        <v>3</v>
      </c>
      <c r="Y2" s="17" t="n">
        <f aca="false">VALUE(MID(O1,Y1,1))</f>
        <v>0</v>
      </c>
      <c r="Z2" s="17" t="n">
        <f aca="false">VALUE(MID(O1,Z1,1))</f>
        <v>6</v>
      </c>
      <c r="AA2" s="17" t="n">
        <f aca="false">VALUE(MID(O1,AA1,1))</f>
        <v>0</v>
      </c>
    </row>
    <row r="3" customFormat="false" ht="20.25" hidden="false" customHeight="true" outlineLevel="0" collapsed="false">
      <c r="N3" s="18"/>
      <c r="O3" s="13"/>
      <c r="P3" s="14" t="n">
        <f aca="false">SUM(P2:P2)</f>
        <v>0</v>
      </c>
      <c r="Q3" s="14" t="n">
        <f aca="false">SUM(P2:Q2)</f>
        <v>0</v>
      </c>
      <c r="R3" s="14" t="n">
        <f aca="false">SUM(P2:R2)</f>
        <v>0</v>
      </c>
      <c r="S3" s="15" t="n">
        <f aca="false">SUM(S2:S2)</f>
        <v>0</v>
      </c>
      <c r="T3" s="15" t="n">
        <f aca="false">SUM(S2:T2)</f>
        <v>9</v>
      </c>
      <c r="U3" s="15" t="n">
        <f aca="false">SUM(S2:U2)</f>
        <v>11</v>
      </c>
      <c r="V3" s="16" t="n">
        <f aca="false">SUM(V2:V2)</f>
        <v>1</v>
      </c>
      <c r="W3" s="16" t="n">
        <f aca="false">SUM(V2:W2)</f>
        <v>7</v>
      </c>
      <c r="X3" s="16" t="n">
        <f aca="false">SUM(V2:X2)</f>
        <v>10</v>
      </c>
      <c r="Y3" s="17" t="n">
        <f aca="false">SUM(Y2:Y2)</f>
        <v>0</v>
      </c>
      <c r="Z3" s="17" t="n">
        <f aca="false">SUM(Y2:Z2)</f>
        <v>6</v>
      </c>
      <c r="AA3" s="17" t="n">
        <f aca="false">SUM(Y2:AA2)</f>
        <v>6</v>
      </c>
      <c r="AB3" s="19"/>
      <c r="AC3" s="19"/>
      <c r="AD3" s="19"/>
    </row>
    <row r="4" customFormat="false" ht="20.25" hidden="false" customHeight="true" outlineLevel="0" collapsed="false">
      <c r="F4" s="20" t="str">
        <f aca="false">DL!$B$5</f>
        <v>Hà nội, ngày 31 tháng 03 năm 2014</v>
      </c>
      <c r="G4" s="20"/>
      <c r="H4" s="20"/>
      <c r="I4" s="20"/>
      <c r="J4" s="20"/>
      <c r="O4" s="13"/>
      <c r="P4" s="21" t="str">
        <f aca="false">IF(P2=0,"",CHOOSE(P2,"một","hai","ba","bốn","năm","sáu","bảy","tám","chín"))</f>
        <v/>
      </c>
      <c r="Q4" s="21" t="str">
        <f aca="false">IF(Q2=0,IF(AND(P2&lt;&gt;0,R2&lt;&gt;0),"lẻ",""),CHOOSE(Q2,"mười","hai","ba","bốn","năm","sáu","bảy","tám","chín"))</f>
        <v/>
      </c>
      <c r="R4" s="21" t="str">
        <f aca="false">IF(R2=0,"",CHOOSE(R2,IF(Q2&gt;1,"mốt","một"),"hai","ba","bốn",IF(Q2=0,"năm","lăm"),"sáu","bảy","tám","chín"))</f>
        <v/>
      </c>
      <c r="S4" s="22" t="str">
        <f aca="false">IF(S2=0,"",CHOOSE(S2,"một","hai","ba","bốn","năm","sáu","bảy","tám","chín"))</f>
        <v/>
      </c>
      <c r="T4" s="22" t="str">
        <f aca="false">IF(T2=0,IF(AND(S2&lt;&gt;0,U2&lt;&gt;0),"lẻ",""),CHOOSE(T2,"mười","hai","ba","bốn","năm","sáu","bảy","tám","chín"))</f>
        <v>chín</v>
      </c>
      <c r="U4" s="22" t="str">
        <f aca="false">IF(U2=0,"",CHOOSE(U2,IF(T2&gt;1,"mốt","một"),"hai","ba","bốn",IF(T2=0,"năm","lăm"),"sáu","bảy","tám","chín"))</f>
        <v>hai</v>
      </c>
      <c r="V4" s="23" t="str">
        <f aca="false">IF(V2=0,"",CHOOSE(V2,"một","hai","ba","bốn","năm","sáu","bảy","tám","chín"))</f>
        <v>một</v>
      </c>
      <c r="W4" s="23" t="str">
        <f aca="false">IF(W2=0,IF(AND(V2&lt;&gt;0,X2&lt;&gt;0),"lẻ",""),CHOOSE(W2,"mười","hai","ba","bốn","năm","sáu","bảy","tám","chín"))</f>
        <v>sáu</v>
      </c>
      <c r="X4" s="23" t="str">
        <f aca="false">IF(X2=0,"",CHOOSE(X2,IF(W2&gt;1,"mốt","một"),"hai","ba","bốn",IF(W2=0,"năm","lăm"),"sáu","bảy","tám","chín"))</f>
        <v>ba</v>
      </c>
      <c r="Y4" s="24" t="str">
        <f aca="false">IF(Y2=0,"",CHOOSE(Y2,"một","hai","ba","bốn","năm","sáu","bảy","tám","chín"))</f>
        <v/>
      </c>
      <c r="Z4" s="24" t="str">
        <f aca="false">IF(Z2=0,IF(AND(Y2&lt;&gt;0,AA2&lt;&gt;0),"lẻ",""),CHOOSE(Z2,"mười","hai","ba","bốn","năm","sáu","bảy","tám","chín"))</f>
        <v>sáu</v>
      </c>
      <c r="AA4" s="24" t="str">
        <f aca="false">IF(AA2=0,"",CHOOSE(AA2,IF(Z2&gt;1,"mốt","một"),"hai","ba","bốn",IF(Z2=0,"năm","lăm"),"sáu","bảy","tám","chín"))</f>
        <v/>
      </c>
    </row>
    <row r="5" customFormat="false" ht="33.75" hidden="false" customHeight="true" outlineLevel="0" collapsed="false">
      <c r="A5" s="25" t="str">
        <f aca="false">Mau!A5</f>
        <v>XÁC NHẬN CÔNG NỢ</v>
      </c>
      <c r="B5" s="25"/>
      <c r="C5" s="25"/>
      <c r="D5" s="25"/>
      <c r="E5" s="25"/>
      <c r="F5" s="25"/>
      <c r="G5" s="25"/>
      <c r="H5" s="25"/>
      <c r="I5" s="25"/>
      <c r="J5" s="25"/>
      <c r="O5" s="13"/>
      <c r="P5" s="26" t="str">
        <f aca="false">IF(P2=0,"","trăm")</f>
        <v/>
      </c>
      <c r="Q5" s="26" t="str">
        <f aca="false">IF(Q2=0,"",IF(Q2=1,"","mươi"))</f>
        <v/>
      </c>
      <c r="R5" s="26" t="str">
        <f aca="false">IF(AND(R2=0,R3=0),"","tỷ")</f>
        <v/>
      </c>
      <c r="S5" s="27" t="str">
        <f aca="false">IF(S2=0,"","trăm")</f>
        <v/>
      </c>
      <c r="T5" s="27" t="str">
        <f aca="false">IF(T2=0,"",IF(T2=1,"","mươi"))</f>
        <v>mươi</v>
      </c>
      <c r="U5" s="27" t="str">
        <f aca="false">IF(AND(U2=0,U3=0),"","triệu")</f>
        <v>triệu</v>
      </c>
      <c r="V5" s="28" t="str">
        <f aca="false">IF(V2=0,"","trăm")</f>
        <v>trăm</v>
      </c>
      <c r="W5" s="28" t="str">
        <f aca="false">IF(W2=0,"",IF(W2=1,"","mươi"))</f>
        <v>mươi</v>
      </c>
      <c r="X5" s="28" t="str">
        <f aca="false">IF(AND(X2=0,X3=0),"","ngàn")</f>
        <v>ngàn</v>
      </c>
      <c r="Y5" s="29" t="str">
        <f aca="false">IF(Y2=0,"","trăm")</f>
        <v/>
      </c>
      <c r="Z5" s="29" t="str">
        <f aca="false">IF(Z2=0,"",IF(Z2=1,"","mươi"))</f>
        <v>mươi</v>
      </c>
      <c r="AA5" s="29" t="s">
        <v>2</v>
      </c>
    </row>
    <row r="6" s="32" customFormat="true" ht="30.75" hidden="false" customHeight="true" outlineLevel="0" collapsed="false">
      <c r="A6" s="30"/>
      <c r="B6" s="30" t="str">
        <f aca="false">Mau!B6</f>
        <v>Kính gửi:</v>
      </c>
      <c r="C6" s="31" t="str">
        <f aca="false">DL!$B26</f>
        <v>Cty CP XNK và Thương mại Kim Anh</v>
      </c>
      <c r="D6" s="31"/>
      <c r="E6" s="31"/>
      <c r="F6" s="31"/>
      <c r="G6" s="31"/>
      <c r="H6" s="31"/>
      <c r="I6" s="31"/>
      <c r="J6" s="31"/>
      <c r="N6" s="2"/>
      <c r="O6" s="33" t="str">
        <f aca="false">UPPER(LEFT(TRIM(IF(N1=0,"không đồng.",P4&amp;" "&amp;P5&amp;" "&amp;Q4&amp;" "&amp;Q5&amp;" "&amp;R4&amp;" "&amp;R5&amp;" "&amp;S4&amp;" "&amp;S5&amp;" "&amp;T4&amp;" "&amp;T5&amp;" "&amp;U4&amp;" "&amp;U5&amp;" "&amp;V4&amp;" "&amp;V5&amp;" "&amp;W4&amp;" "&amp;W5&amp;" "&amp;X4&amp;" "&amp;X5&amp;" "&amp;Y4&amp;" "&amp;Y5&amp;" "&amp;Z4&amp;" "&amp;Z5&amp;" "&amp;AA4&amp;" "&amp;AA5)),1))&amp;RIGHT(TRIM(IF(N1=0,"không đồng.",P4&amp;" "&amp;P5&amp;" "&amp;Q4&amp;" "&amp;Q5&amp;" "&amp;R4&amp;" "&amp;R5&amp;" "&amp;S4&amp;" "&amp;S5&amp;" "&amp;T4&amp;" "&amp;T5&amp;" "&amp;U4&amp;" "&amp;U5&amp;" "&amp;V4&amp;" "&amp;V5&amp;" "&amp;W4&amp;" "&amp;W5&amp;" "&amp;X4&amp;" "&amp;X5&amp;" "&amp;Y4&amp;" "&amp;Y5&amp;" "&amp;Z4&amp;" "&amp;Z5&amp;" "&amp;AA4&amp;" "&amp;AA5)),LEN(TRIM(IF(N1=0,"không đồng.",P4&amp;" "&amp;P5&amp;" "&amp;Q4&amp;" "&amp;Q5&amp;" "&amp;R4&amp;" "&amp;R5&amp;" "&amp;S4&amp;" "&amp;S5&amp;" "&amp;T4&amp;" "&amp;T5&amp;" "&amp;U4&amp;" "&amp;U5&amp;" "&amp;V4&amp;" "&amp;V5&amp;" "&amp;W4&amp;" "&amp;W5&amp;" "&amp;X4&amp;" "&amp;X5&amp;" "&amp;Y4&amp;" "&amp;Y5&amp;" "&amp;Z4&amp;" "&amp;Z5&amp;" "&amp;AA4&amp;" "&amp;AA5)))-1)</f>
        <v>Chín mươi hai triệu một trăm sáu mươi ba ngàn sáu mươi đồng.</v>
      </c>
      <c r="P6" s="34"/>
      <c r="Q6" s="34"/>
      <c r="R6" s="34"/>
      <c r="S6" s="34"/>
      <c r="T6" s="34"/>
      <c r="U6" s="34"/>
      <c r="V6" s="34"/>
      <c r="W6" s="34"/>
      <c r="X6" s="34"/>
      <c r="Y6" s="34"/>
      <c r="Z6" s="34"/>
      <c r="AA6" s="34"/>
      <c r="AB6" s="3"/>
      <c r="AC6" s="3"/>
      <c r="AD6" s="3"/>
    </row>
    <row r="7" customFormat="false" ht="30.75" hidden="false" customHeight="true" outlineLevel="0" collapsed="false">
      <c r="A7" s="35"/>
      <c r="B7" s="35" t="str">
        <f aca="false">Mau!B7</f>
        <v>Hiện nay,</v>
      </c>
      <c r="C7" s="36" t="str">
        <f aca="false">A1&amp;" chúng tôi đang tiến hành đối chiếu công nợ"</f>
        <v>Công ty TNHH ĐT &amp; PT VINAWOOD chúng tôi đang tiến hành đối chiếu công nợ</v>
      </c>
      <c r="D7" s="36"/>
      <c r="E7" s="36"/>
      <c r="F7" s="36"/>
      <c r="G7" s="36"/>
      <c r="H7" s="36"/>
      <c r="I7" s="36"/>
      <c r="J7" s="36"/>
      <c r="N7" s="37"/>
    </row>
    <row r="8" customFormat="false" ht="22.5" hidden="false" customHeight="true" outlineLevel="0" collapsed="false">
      <c r="A8" s="35"/>
      <c r="B8" s="35" t="str">
        <f aca="false">Mau!B8</f>
        <v>Tính đến:</v>
      </c>
      <c r="C8" s="35" t="str">
        <f aca="false">Mau!C8</f>
        <v>hết</v>
      </c>
      <c r="D8" s="36" t="n">
        <f aca="false">DL!$D$4</f>
        <v>41639</v>
      </c>
      <c r="E8" s="36"/>
      <c r="F8" s="36"/>
      <c r="G8" s="36"/>
      <c r="H8" s="36"/>
      <c r="I8" s="36"/>
      <c r="J8" s="36"/>
      <c r="N8" s="37"/>
    </row>
    <row r="9" customFormat="false" ht="30.75" hidden="false" customHeight="true" outlineLevel="0" collapsed="false">
      <c r="A9" s="38" t="str">
        <f aca="false">Mau!A9</f>
        <v>          Theo số liệu kế toán của Công ty chúng tôi thì số dư liên quan đến tài khoản của Quý vị tại thời điểm chốt số liệu như sau:</v>
      </c>
      <c r="B9" s="38"/>
      <c r="C9" s="38"/>
      <c r="D9" s="38"/>
      <c r="E9" s="38"/>
      <c r="F9" s="38"/>
      <c r="G9" s="38"/>
      <c r="H9" s="38"/>
      <c r="I9" s="38"/>
      <c r="J9" s="38"/>
      <c r="N9" s="37"/>
    </row>
    <row r="10" customFormat="false" ht="30.75" hidden="false" customHeight="true" outlineLevel="0" collapsed="false">
      <c r="A10" s="35"/>
      <c r="B10" s="39" t="str">
        <f aca="false">IF(DL!$C26&gt;DL!$D26,"Số tiền mà "&amp;$C$6&amp;" còn nợ "&amp;'17'!$A$1&amp;" là:","Số tiền mà "&amp;$C$6&amp;" ứng trước cho "&amp;$A$1&amp;" là:")</f>
        <v>Số tiền mà Cty CP XNK và Thương mại Kim Anh còn nợ Công ty TNHH ĐT &amp; PT VINAWOOD là:</v>
      </c>
      <c r="C10" s="39"/>
      <c r="D10" s="39"/>
      <c r="E10" s="39"/>
      <c r="F10" s="39"/>
      <c r="G10" s="39"/>
      <c r="H10" s="39"/>
      <c r="I10" s="39"/>
      <c r="J10" s="39"/>
      <c r="N10" s="37"/>
    </row>
    <row r="11" s="44" customFormat="true" ht="21.75" hidden="false" customHeight="true" outlineLevel="0" collapsed="false">
      <c r="A11" s="40"/>
      <c r="B11" s="41" t="str">
        <f aca="false">Mau!B11</f>
        <v>Bằng số:</v>
      </c>
      <c r="C11" s="41"/>
      <c r="D11" s="42" t="n">
        <f aca="false">SUM(DL!$C$26+DL!$D$26)</f>
        <v>92163060</v>
      </c>
      <c r="E11" s="43" t="s">
        <v>3</v>
      </c>
      <c r="F11" s="43"/>
      <c r="G11" s="43"/>
      <c r="H11" s="43"/>
      <c r="I11" s="43"/>
      <c r="J11" s="43"/>
      <c r="N11" s="45"/>
      <c r="O11" s="46"/>
      <c r="P11" s="46"/>
      <c r="Q11" s="46"/>
      <c r="R11" s="46"/>
      <c r="S11" s="46"/>
      <c r="T11" s="46"/>
      <c r="U11" s="46"/>
      <c r="V11" s="46"/>
      <c r="W11" s="46"/>
      <c r="X11" s="46"/>
      <c r="Y11" s="46"/>
      <c r="Z11" s="46"/>
      <c r="AA11" s="46"/>
      <c r="AB11" s="46"/>
      <c r="AC11" s="46"/>
      <c r="AD11" s="46"/>
    </row>
    <row r="12" s="49" customFormat="true" ht="21.75" hidden="false" customHeight="true" outlineLevel="0" collapsed="false">
      <c r="A12" s="47"/>
      <c r="B12" s="41" t="str">
        <f aca="false">Mau!B12</f>
        <v>Bằng chữ:</v>
      </c>
      <c r="C12" s="41"/>
      <c r="D12" s="48" t="str">
        <f aca="false">O6</f>
        <v>Chín mươi hai triệu một trăm sáu mươi ba ngàn sáu mươi đồng.</v>
      </c>
      <c r="E12" s="48"/>
      <c r="F12" s="48"/>
      <c r="G12" s="48"/>
      <c r="H12" s="48"/>
      <c r="I12" s="48"/>
      <c r="J12" s="48"/>
      <c r="N12" s="50"/>
      <c r="O12" s="51"/>
      <c r="P12" s="51"/>
      <c r="Q12" s="51"/>
      <c r="R12" s="51"/>
      <c r="S12" s="51"/>
      <c r="T12" s="51"/>
      <c r="U12" s="51"/>
      <c r="V12" s="51"/>
      <c r="W12" s="51"/>
      <c r="X12" s="51"/>
      <c r="Y12" s="51"/>
      <c r="Z12" s="51"/>
      <c r="AA12" s="51"/>
      <c r="AB12" s="51"/>
      <c r="AC12" s="51"/>
      <c r="AD12" s="51"/>
    </row>
    <row r="13" customFormat="false" ht="34.5" hidden="false" customHeight="true" outlineLevel="0" collapsed="false">
      <c r="A13" s="52" t="str">
        <f aca="false">Mau!A13</f>
        <v>          Để phục vụ cho các mục đính nói trên, xin Quý vị vui lòng xác nhận tính chính xác của số liệu nêu trên vào phần cuối của thư xác nhận này.</v>
      </c>
      <c r="B13" s="52"/>
      <c r="C13" s="52"/>
      <c r="D13" s="52"/>
      <c r="E13" s="52"/>
      <c r="F13" s="52"/>
      <c r="G13" s="52"/>
      <c r="H13" s="52"/>
      <c r="I13" s="52"/>
      <c r="J13" s="52"/>
    </row>
    <row r="14" customFormat="false" ht="34.5" hidden="false" customHeight="true" outlineLevel="0" collapsed="false">
      <c r="A14" s="52" t="str">
        <f aca="false">Mau!A14</f>
        <v>          Nếu Quý vị không đồng ý với số dư nêu trên, xin vui lòng gửi thông báo bằng văn bản nêu đầy đủ chi tiết về khoản chênh lệch trực tiếp cho phòng kế toán Công ty chúng tôi.</v>
      </c>
      <c r="B14" s="52"/>
      <c r="C14" s="52"/>
      <c r="D14" s="52"/>
      <c r="E14" s="52"/>
      <c r="F14" s="52"/>
      <c r="G14" s="52"/>
      <c r="H14" s="52"/>
      <c r="I14" s="52"/>
      <c r="J14" s="52"/>
    </row>
    <row r="15" customFormat="false" ht="24" hidden="false" customHeight="true" outlineLevel="0" collapsed="false">
      <c r="A15" s="52" t="str">
        <f aca="false">Mau!A15</f>
        <v>          (Xin lưu ý rằng: Thư này không phải là một yêu cầu thanh toán)</v>
      </c>
      <c r="B15" s="52"/>
      <c r="C15" s="52"/>
      <c r="D15" s="52"/>
      <c r="E15" s="52"/>
      <c r="F15" s="52"/>
      <c r="G15" s="52"/>
      <c r="H15" s="52"/>
      <c r="I15" s="52"/>
      <c r="J15" s="52"/>
    </row>
    <row r="16" customFormat="false" ht="24" hidden="false" customHeight="true" outlineLevel="0" collapsed="false">
      <c r="A16" s="35"/>
      <c r="B16" s="41" t="str">
        <f aca="false">Mau!B16</f>
        <v>Chân thành cảm ơn và trân trọng kính chào</v>
      </c>
      <c r="C16" s="41"/>
      <c r="D16" s="41"/>
      <c r="E16" s="41"/>
      <c r="F16" s="41"/>
      <c r="G16" s="41"/>
      <c r="H16" s="41"/>
      <c r="I16" s="41"/>
      <c r="J16" s="41"/>
    </row>
    <row r="17" customFormat="false" ht="20.25" hidden="false" customHeight="true" outlineLevel="0" collapsed="false">
      <c r="A17" s="35"/>
      <c r="B17" s="35"/>
      <c r="C17" s="35"/>
      <c r="D17" s="35"/>
      <c r="E17" s="35"/>
      <c r="F17" s="35"/>
      <c r="G17" s="35"/>
      <c r="H17" s="35"/>
      <c r="I17" s="35"/>
      <c r="J17" s="35"/>
    </row>
    <row r="18" s="35" customFormat="true" ht="34.5" hidden="false" customHeight="true" outlineLevel="0" collapsed="false">
      <c r="A18" s="53" t="str">
        <f aca="false">C6</f>
        <v>Cty CP XNK và Thương mại Kim Anh</v>
      </c>
      <c r="B18" s="53"/>
      <c r="C18" s="53"/>
      <c r="D18" s="53"/>
      <c r="E18" s="53"/>
      <c r="F18" s="53" t="str">
        <f aca="false">A1</f>
        <v>Công ty TNHH ĐT &amp; PT VINAWOOD</v>
      </c>
      <c r="G18" s="53"/>
      <c r="H18" s="53"/>
      <c r="I18" s="53"/>
      <c r="J18" s="53"/>
      <c r="N18" s="54"/>
      <c r="O18" s="55"/>
      <c r="P18" s="55"/>
      <c r="Q18" s="55"/>
      <c r="R18" s="55"/>
      <c r="S18" s="55"/>
      <c r="T18" s="55"/>
      <c r="U18" s="55"/>
      <c r="V18" s="55"/>
      <c r="W18" s="55"/>
      <c r="X18" s="55"/>
      <c r="Y18" s="55"/>
      <c r="Z18" s="55"/>
      <c r="AA18" s="55"/>
      <c r="AB18" s="55"/>
      <c r="AC18" s="55"/>
      <c r="AD18" s="55"/>
    </row>
    <row r="19" customFormat="false" ht="20.25" hidden="false" customHeight="true" outlineLevel="0" collapsed="false">
      <c r="A19" s="56" t="s">
        <v>4</v>
      </c>
      <c r="B19" s="56"/>
      <c r="C19" s="56"/>
      <c r="D19" s="56"/>
      <c r="E19" s="56"/>
      <c r="F19" s="56" t="s">
        <v>4</v>
      </c>
      <c r="G19" s="56"/>
      <c r="H19" s="56"/>
      <c r="I19" s="56"/>
      <c r="J19" s="56"/>
    </row>
  </sheetData>
  <mergeCells count="18">
    <mergeCell ref="F4:J4"/>
    <mergeCell ref="A5:J5"/>
    <mergeCell ref="C6:J6"/>
    <mergeCell ref="C7:J7"/>
    <mergeCell ref="D8:J8"/>
    <mergeCell ref="A9:J9"/>
    <mergeCell ref="B10:J10"/>
    <mergeCell ref="B11:C11"/>
    <mergeCell ref="B12:C12"/>
    <mergeCell ref="D12:J12"/>
    <mergeCell ref="A13:J13"/>
    <mergeCell ref="A14:J14"/>
    <mergeCell ref="A15:J15"/>
    <mergeCell ref="B16:J16"/>
    <mergeCell ref="A18:E18"/>
    <mergeCell ref="F18:J18"/>
    <mergeCell ref="A19:E19"/>
    <mergeCell ref="F19:J19"/>
  </mergeCells>
  <hyperlinks>
    <hyperlink ref="L1" location="DL!A1" display="DL"/>
  </hyperlinks>
  <printOptions headings="false" gridLines="false" gridLinesSet="true" horizontalCentered="false" verticalCentered="false"/>
  <pageMargins left="0.5" right="0.25" top="0.5" bottom="0.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C16384"/>
    </sheetView>
  </sheetViews>
  <sheetFormatPr defaultColWidth="9.13671875" defaultRowHeight="20.25" zeroHeight="false" outlineLevelRow="0" outlineLevelCol="0"/>
  <cols>
    <col collapsed="false" customWidth="true" hidden="false" outlineLevel="0" max="1" min="1" style="1" width="6.7"/>
    <col collapsed="false" customWidth="true" hidden="false" outlineLevel="0" max="2" min="2" style="1" width="9.85"/>
    <col collapsed="false" customWidth="true" hidden="false" outlineLevel="0" max="3" min="3" style="1" width="6.7"/>
    <col collapsed="false" customWidth="true" hidden="false" outlineLevel="0" max="4" min="4" style="1" width="22.42"/>
    <col collapsed="false" customWidth="true" hidden="false" outlineLevel="0" max="8" min="5" style="1" width="6.7"/>
    <col collapsed="false" customWidth="true" hidden="false" outlineLevel="0" max="9" min="9" style="1" width="12.99"/>
    <col collapsed="false" customWidth="true" hidden="false" outlineLevel="0" max="10" min="10" style="1" width="5.99"/>
    <col collapsed="false" customWidth="false" hidden="false" outlineLevel="0" max="12" min="11" style="1" width="9.14"/>
    <col collapsed="false" customWidth="true" hidden="true" outlineLevel="0" max="13" min="13" style="1" width="9.06"/>
    <col collapsed="false" customWidth="true" hidden="true" outlineLevel="0" max="14" min="14" style="2" width="14.28"/>
    <col collapsed="false" customWidth="false" hidden="true" outlineLevel="0" max="29" min="15" style="3" width="9.14"/>
    <col collapsed="false" customWidth="false" hidden="false" outlineLevel="0" max="30" min="30" style="3" width="9.14"/>
    <col collapsed="false" customWidth="false" hidden="false" outlineLevel="0" max="257" min="31" style="1" width="9.14"/>
  </cols>
  <sheetData>
    <row r="1" customFormat="false" ht="20.25" hidden="false" customHeight="true" outlineLevel="0" collapsed="false">
      <c r="A1" s="4" t="str">
        <f aca="false">DL!$B$1</f>
        <v>Công ty TNHH ĐT &amp; PT VINAWOOD</v>
      </c>
      <c r="L1" s="5" t="s">
        <v>0</v>
      </c>
      <c r="N1" s="6" t="n">
        <f aca="false">D11</f>
        <v>80527040</v>
      </c>
      <c r="O1" s="7" t="str">
        <f aca="false">RIGHT("000000000000"&amp;ROUND(N1,0),12)</f>
        <v>000080527040</v>
      </c>
      <c r="P1" s="8" t="n">
        <v>1</v>
      </c>
      <c r="Q1" s="8" t="n">
        <v>2</v>
      </c>
      <c r="R1" s="8" t="n">
        <v>3</v>
      </c>
      <c r="S1" s="9" t="n">
        <v>4</v>
      </c>
      <c r="T1" s="9" t="n">
        <v>5</v>
      </c>
      <c r="U1" s="9" t="n">
        <v>6</v>
      </c>
      <c r="V1" s="10" t="n">
        <v>7</v>
      </c>
      <c r="W1" s="10" t="n">
        <v>8</v>
      </c>
      <c r="X1" s="10" t="n">
        <v>9</v>
      </c>
      <c r="Y1" s="11" t="n">
        <v>10</v>
      </c>
      <c r="Z1" s="11" t="n">
        <v>11</v>
      </c>
      <c r="AA1" s="11" t="n">
        <v>12</v>
      </c>
    </row>
    <row r="2" customFormat="false" ht="20.25" hidden="false" customHeight="true" outlineLevel="0" collapsed="false">
      <c r="A2" s="12" t="s">
        <v>1</v>
      </c>
      <c r="O2" s="13"/>
      <c r="P2" s="14" t="n">
        <f aca="false">VALUE(MID(O1,P1,1))</f>
        <v>0</v>
      </c>
      <c r="Q2" s="14" t="n">
        <v>0</v>
      </c>
      <c r="R2" s="14" t="n">
        <f aca="false">VALUE(MID(O1,R1,1))</f>
        <v>0</v>
      </c>
      <c r="S2" s="15" t="n">
        <f aca="false">VALUE(MID(O1,S1,1))</f>
        <v>0</v>
      </c>
      <c r="T2" s="15" t="n">
        <f aca="false">VALUE(MID(O1,T1,1))</f>
        <v>8</v>
      </c>
      <c r="U2" s="15" t="n">
        <f aca="false">VALUE(MID(O1,U1,1))</f>
        <v>0</v>
      </c>
      <c r="V2" s="16" t="n">
        <f aca="false">VALUE(MID(O1,V1,1))</f>
        <v>5</v>
      </c>
      <c r="W2" s="16" t="n">
        <f aca="false">VALUE(MID(O1,W1,1))</f>
        <v>2</v>
      </c>
      <c r="X2" s="16" t="n">
        <f aca="false">VALUE(MID(O1,X1,1))</f>
        <v>7</v>
      </c>
      <c r="Y2" s="17" t="n">
        <f aca="false">VALUE(MID(O1,Y1,1))</f>
        <v>0</v>
      </c>
      <c r="Z2" s="17" t="n">
        <f aca="false">VALUE(MID(O1,Z1,1))</f>
        <v>4</v>
      </c>
      <c r="AA2" s="17" t="n">
        <f aca="false">VALUE(MID(O1,AA1,1))</f>
        <v>0</v>
      </c>
    </row>
    <row r="3" customFormat="false" ht="20.25" hidden="false" customHeight="true" outlineLevel="0" collapsed="false">
      <c r="N3" s="18"/>
      <c r="O3" s="13"/>
      <c r="P3" s="14" t="n">
        <f aca="false">SUM(P2:P2)</f>
        <v>0</v>
      </c>
      <c r="Q3" s="14" t="n">
        <f aca="false">SUM(P2:Q2)</f>
        <v>0</v>
      </c>
      <c r="R3" s="14" t="n">
        <f aca="false">SUM(P2:R2)</f>
        <v>0</v>
      </c>
      <c r="S3" s="15" t="n">
        <f aca="false">SUM(S2:S2)</f>
        <v>0</v>
      </c>
      <c r="T3" s="15" t="n">
        <f aca="false">SUM(S2:T2)</f>
        <v>8</v>
      </c>
      <c r="U3" s="15" t="n">
        <f aca="false">SUM(S2:U2)</f>
        <v>8</v>
      </c>
      <c r="V3" s="16" t="n">
        <f aca="false">SUM(V2:V2)</f>
        <v>5</v>
      </c>
      <c r="W3" s="16" t="n">
        <f aca="false">SUM(V2:W2)</f>
        <v>7</v>
      </c>
      <c r="X3" s="16" t="n">
        <f aca="false">SUM(V2:X2)</f>
        <v>14</v>
      </c>
      <c r="Y3" s="17" t="n">
        <f aca="false">SUM(Y2:Y2)</f>
        <v>0</v>
      </c>
      <c r="Z3" s="17" t="n">
        <f aca="false">SUM(Y2:Z2)</f>
        <v>4</v>
      </c>
      <c r="AA3" s="17" t="n">
        <f aca="false">SUM(Y2:AA2)</f>
        <v>4</v>
      </c>
      <c r="AB3" s="19"/>
      <c r="AC3" s="19"/>
      <c r="AD3" s="19"/>
    </row>
    <row r="4" customFormat="false" ht="20.25" hidden="false" customHeight="true" outlineLevel="0" collapsed="false">
      <c r="F4" s="20" t="str">
        <f aca="false">DL!$B$5</f>
        <v>Hà nội, ngày 31 tháng 03 năm 2014</v>
      </c>
      <c r="G4" s="20"/>
      <c r="H4" s="20"/>
      <c r="I4" s="20"/>
      <c r="J4" s="20"/>
      <c r="O4" s="13"/>
      <c r="P4" s="21" t="str">
        <f aca="false">IF(P2=0,"",CHOOSE(P2,"một","hai","ba","bốn","năm","sáu","bảy","tám","chín"))</f>
        <v/>
      </c>
      <c r="Q4" s="21" t="str">
        <f aca="false">IF(Q2=0,IF(AND(P2&lt;&gt;0,R2&lt;&gt;0),"lẻ",""),CHOOSE(Q2,"mười","hai","ba","bốn","năm","sáu","bảy","tám","chín"))</f>
        <v/>
      </c>
      <c r="R4" s="21" t="str">
        <f aca="false">IF(R2=0,"",CHOOSE(R2,IF(Q2&gt;1,"mốt","một"),"hai","ba","bốn",IF(Q2=0,"năm","lăm"),"sáu","bảy","tám","chín"))</f>
        <v/>
      </c>
      <c r="S4" s="22" t="str">
        <f aca="false">IF(S2=0,"",CHOOSE(S2,"một","hai","ba","bốn","năm","sáu","bảy","tám","chín"))</f>
        <v/>
      </c>
      <c r="T4" s="22" t="str">
        <f aca="false">IF(T2=0,IF(AND(S2&lt;&gt;0,U2&lt;&gt;0),"lẻ",""),CHOOSE(T2,"mười","hai","ba","bốn","năm","sáu","bảy","tám","chín"))</f>
        <v>tám</v>
      </c>
      <c r="U4" s="22" t="str">
        <f aca="false">IF(U2=0,"",CHOOSE(U2,IF(T2&gt;1,"mốt","một"),"hai","ba","bốn",IF(T2=0,"năm","lăm"),"sáu","bảy","tám","chín"))</f>
        <v/>
      </c>
      <c r="V4" s="23" t="str">
        <f aca="false">IF(V2=0,"",CHOOSE(V2,"một","hai","ba","bốn","năm","sáu","bảy","tám","chín"))</f>
        <v>năm</v>
      </c>
      <c r="W4" s="23" t="str">
        <f aca="false">IF(W2=0,IF(AND(V2&lt;&gt;0,X2&lt;&gt;0),"lẻ",""),CHOOSE(W2,"mười","hai","ba","bốn","năm","sáu","bảy","tám","chín"))</f>
        <v>hai</v>
      </c>
      <c r="X4" s="23" t="str">
        <f aca="false">IF(X2=0,"",CHOOSE(X2,IF(W2&gt;1,"mốt","một"),"hai","ba","bốn",IF(W2=0,"năm","lăm"),"sáu","bảy","tám","chín"))</f>
        <v>bảy</v>
      </c>
      <c r="Y4" s="24" t="str">
        <f aca="false">IF(Y2=0,"",CHOOSE(Y2,"một","hai","ba","bốn","năm","sáu","bảy","tám","chín"))</f>
        <v/>
      </c>
      <c r="Z4" s="24" t="str">
        <f aca="false">IF(Z2=0,IF(AND(Y2&lt;&gt;0,AA2&lt;&gt;0),"lẻ",""),CHOOSE(Z2,"mười","hai","ba","bốn","năm","sáu","bảy","tám","chín"))</f>
        <v>bốn</v>
      </c>
      <c r="AA4" s="24" t="str">
        <f aca="false">IF(AA2=0,"",CHOOSE(AA2,IF(Z2&gt;1,"mốt","một"),"hai","ba","bốn",IF(Z2=0,"năm","lăm"),"sáu","bảy","tám","chín"))</f>
        <v/>
      </c>
    </row>
    <row r="5" customFormat="false" ht="33.75" hidden="false" customHeight="true" outlineLevel="0" collapsed="false">
      <c r="A5" s="25" t="str">
        <f aca="false">Mau!A5</f>
        <v>XÁC NHẬN CÔNG NỢ</v>
      </c>
      <c r="B5" s="25"/>
      <c r="C5" s="25"/>
      <c r="D5" s="25"/>
      <c r="E5" s="25"/>
      <c r="F5" s="25"/>
      <c r="G5" s="25"/>
      <c r="H5" s="25"/>
      <c r="I5" s="25"/>
      <c r="J5" s="25"/>
      <c r="O5" s="13"/>
      <c r="P5" s="26" t="str">
        <f aca="false">IF(P2=0,"","trăm")</f>
        <v/>
      </c>
      <c r="Q5" s="26" t="str">
        <f aca="false">IF(Q2=0,"",IF(Q2=1,"","mươi"))</f>
        <v/>
      </c>
      <c r="R5" s="26" t="str">
        <f aca="false">IF(AND(R2=0,R3=0),"","tỷ")</f>
        <v/>
      </c>
      <c r="S5" s="27" t="str">
        <f aca="false">IF(S2=0,"","trăm")</f>
        <v/>
      </c>
      <c r="T5" s="27" t="str">
        <f aca="false">IF(T2=0,"",IF(T2=1,"","mươi"))</f>
        <v>mươi</v>
      </c>
      <c r="U5" s="27" t="str">
        <f aca="false">IF(AND(U2=0,U3=0),"","triệu")</f>
        <v>triệu</v>
      </c>
      <c r="V5" s="28" t="str">
        <f aca="false">IF(V2=0,"","trăm")</f>
        <v>trăm</v>
      </c>
      <c r="W5" s="28" t="str">
        <f aca="false">IF(W2=0,"",IF(W2=1,"","mươi"))</f>
        <v>mươi</v>
      </c>
      <c r="X5" s="28" t="str">
        <f aca="false">IF(AND(X2=0,X3=0),"","ngàn")</f>
        <v>ngàn</v>
      </c>
      <c r="Y5" s="29" t="str">
        <f aca="false">IF(Y2=0,"","trăm")</f>
        <v/>
      </c>
      <c r="Z5" s="29" t="str">
        <f aca="false">IF(Z2=0,"",IF(Z2=1,"","mươi"))</f>
        <v>mươi</v>
      </c>
      <c r="AA5" s="29" t="s">
        <v>2</v>
      </c>
    </row>
    <row r="6" s="32" customFormat="true" ht="30.75" hidden="false" customHeight="true" outlineLevel="0" collapsed="false">
      <c r="A6" s="30"/>
      <c r="B6" s="30" t="str">
        <f aca="false">Mau!B6</f>
        <v>Kính gửi:</v>
      </c>
      <c r="C6" s="31" t="str">
        <f aca="false">DL!$B25</f>
        <v>Cty CP tập đoàn vật liệu điện và cơ khí</v>
      </c>
      <c r="D6" s="31"/>
      <c r="E6" s="31"/>
      <c r="F6" s="31"/>
      <c r="G6" s="31"/>
      <c r="H6" s="31"/>
      <c r="I6" s="31"/>
      <c r="J6" s="31"/>
      <c r="N6" s="2"/>
      <c r="O6" s="33" t="str">
        <f aca="false">UPPER(LEFT(TRIM(IF(N1=0,"không đồng.",P4&amp;" "&amp;P5&amp;" "&amp;Q4&amp;" "&amp;Q5&amp;" "&amp;R4&amp;" "&amp;R5&amp;" "&amp;S4&amp;" "&amp;S5&amp;" "&amp;T4&amp;" "&amp;T5&amp;" "&amp;U4&amp;" "&amp;U5&amp;" "&amp;V4&amp;" "&amp;V5&amp;" "&amp;W4&amp;" "&amp;W5&amp;" "&amp;X4&amp;" "&amp;X5&amp;" "&amp;Y4&amp;" "&amp;Y5&amp;" "&amp;Z4&amp;" "&amp;Z5&amp;" "&amp;AA4&amp;" "&amp;AA5)),1))&amp;RIGHT(TRIM(IF(N1=0,"không đồng.",P4&amp;" "&amp;P5&amp;" "&amp;Q4&amp;" "&amp;Q5&amp;" "&amp;R4&amp;" "&amp;R5&amp;" "&amp;S4&amp;" "&amp;S5&amp;" "&amp;T4&amp;" "&amp;T5&amp;" "&amp;U4&amp;" "&amp;U5&amp;" "&amp;V4&amp;" "&amp;V5&amp;" "&amp;W4&amp;" "&amp;W5&amp;" "&amp;X4&amp;" "&amp;X5&amp;" "&amp;Y4&amp;" "&amp;Y5&amp;" "&amp;Z4&amp;" "&amp;Z5&amp;" "&amp;AA4&amp;" "&amp;AA5)),LEN(TRIM(IF(N1=0,"không đồng.",P4&amp;" "&amp;P5&amp;" "&amp;Q4&amp;" "&amp;Q5&amp;" "&amp;R4&amp;" "&amp;R5&amp;" "&amp;S4&amp;" "&amp;S5&amp;" "&amp;T4&amp;" "&amp;T5&amp;" "&amp;U4&amp;" "&amp;U5&amp;" "&amp;V4&amp;" "&amp;V5&amp;" "&amp;W4&amp;" "&amp;W5&amp;" "&amp;X4&amp;" "&amp;X5&amp;" "&amp;Y4&amp;" "&amp;Y5&amp;" "&amp;Z4&amp;" "&amp;Z5&amp;" "&amp;AA4&amp;" "&amp;AA5)))-1)</f>
        <v>Tám mươi triệu năm trăm hai mươi bảy ngàn bốn mươi đồng.</v>
      </c>
      <c r="P6" s="34"/>
      <c r="Q6" s="34"/>
      <c r="R6" s="34"/>
      <c r="S6" s="34"/>
      <c r="T6" s="34"/>
      <c r="U6" s="34"/>
      <c r="V6" s="34"/>
      <c r="W6" s="34"/>
      <c r="X6" s="34"/>
      <c r="Y6" s="34"/>
      <c r="Z6" s="34"/>
      <c r="AA6" s="34"/>
      <c r="AB6" s="3"/>
      <c r="AC6" s="3"/>
      <c r="AD6" s="3"/>
    </row>
    <row r="7" customFormat="false" ht="30.75" hidden="false" customHeight="true" outlineLevel="0" collapsed="false">
      <c r="A7" s="35"/>
      <c r="B7" s="35" t="str">
        <f aca="false">Mau!B7</f>
        <v>Hiện nay,</v>
      </c>
      <c r="C7" s="36" t="str">
        <f aca="false">A1&amp;" chúng tôi đang tiến hành đối chiếu công nợ"</f>
        <v>Công ty TNHH ĐT &amp; PT VINAWOOD chúng tôi đang tiến hành đối chiếu công nợ</v>
      </c>
      <c r="D7" s="36"/>
      <c r="E7" s="36"/>
      <c r="F7" s="36"/>
      <c r="G7" s="36"/>
      <c r="H7" s="36"/>
      <c r="I7" s="36"/>
      <c r="J7" s="36"/>
      <c r="N7" s="37"/>
    </row>
    <row r="8" customFormat="false" ht="22.5" hidden="false" customHeight="true" outlineLevel="0" collapsed="false">
      <c r="A8" s="35"/>
      <c r="B8" s="35" t="str">
        <f aca="false">Mau!B8</f>
        <v>Tính đến:</v>
      </c>
      <c r="C8" s="35" t="str">
        <f aca="false">Mau!C8</f>
        <v>hết</v>
      </c>
      <c r="D8" s="36" t="n">
        <f aca="false">DL!$D$4</f>
        <v>41639</v>
      </c>
      <c r="E8" s="36"/>
      <c r="F8" s="36"/>
      <c r="G8" s="36"/>
      <c r="H8" s="36"/>
      <c r="I8" s="36"/>
      <c r="J8" s="36"/>
      <c r="N8" s="37"/>
    </row>
    <row r="9" customFormat="false" ht="30.75" hidden="false" customHeight="true" outlineLevel="0" collapsed="false">
      <c r="A9" s="38" t="str">
        <f aca="false">Mau!A9</f>
        <v>          Theo số liệu kế toán của Công ty chúng tôi thì số dư liên quan đến tài khoản của Quý vị tại thời điểm chốt số liệu như sau:</v>
      </c>
      <c r="B9" s="38"/>
      <c r="C9" s="38"/>
      <c r="D9" s="38"/>
      <c r="E9" s="38"/>
      <c r="F9" s="38"/>
      <c r="G9" s="38"/>
      <c r="H9" s="38"/>
      <c r="I9" s="38"/>
      <c r="J9" s="38"/>
      <c r="N9" s="37"/>
    </row>
    <row r="10" customFormat="false" ht="30.75" hidden="false" customHeight="true" outlineLevel="0" collapsed="false">
      <c r="A10" s="35"/>
      <c r="B10" s="39" t="str">
        <f aca="false">IF(DL!$C25&gt;DL!$D25,"Số tiền mà "&amp;$C$6&amp;" còn nợ "&amp;'16'!$A$1&amp;" là:","Số tiền mà "&amp;$C$6&amp;" ứng trước cho "&amp;$A$1&amp;" là:")</f>
        <v>Số tiền mà Cty CP tập đoàn vật liệu điện và cơ khí còn nợ Công ty TNHH ĐT &amp; PT VINAWOOD là:</v>
      </c>
      <c r="C10" s="39"/>
      <c r="D10" s="39"/>
      <c r="E10" s="39"/>
      <c r="F10" s="39"/>
      <c r="G10" s="39"/>
      <c r="H10" s="39"/>
      <c r="I10" s="39"/>
      <c r="J10" s="39"/>
      <c r="N10" s="37"/>
    </row>
    <row r="11" s="44" customFormat="true" ht="21.75" hidden="false" customHeight="true" outlineLevel="0" collapsed="false">
      <c r="A11" s="40"/>
      <c r="B11" s="41" t="str">
        <f aca="false">Mau!B11</f>
        <v>Bằng số:</v>
      </c>
      <c r="C11" s="41"/>
      <c r="D11" s="42" t="n">
        <f aca="false">SUM(DL!$C$25+DL!$D$25)</f>
        <v>80527040</v>
      </c>
      <c r="E11" s="43" t="s">
        <v>3</v>
      </c>
      <c r="F11" s="43"/>
      <c r="G11" s="43"/>
      <c r="H11" s="43"/>
      <c r="I11" s="43"/>
      <c r="J11" s="43"/>
      <c r="N11" s="45"/>
      <c r="O11" s="46"/>
      <c r="P11" s="46"/>
      <c r="Q11" s="46"/>
      <c r="R11" s="46"/>
      <c r="S11" s="46"/>
      <c r="T11" s="46"/>
      <c r="U11" s="46"/>
      <c r="V11" s="46"/>
      <c r="W11" s="46"/>
      <c r="X11" s="46"/>
      <c r="Y11" s="46"/>
      <c r="Z11" s="46"/>
      <c r="AA11" s="46"/>
      <c r="AB11" s="46"/>
      <c r="AC11" s="46"/>
      <c r="AD11" s="46"/>
    </row>
    <row r="12" s="49" customFormat="true" ht="23.25" hidden="false" customHeight="true" outlineLevel="0" collapsed="false">
      <c r="A12" s="47"/>
      <c r="B12" s="41" t="str">
        <f aca="false">Mau!B12</f>
        <v>Bằng chữ:</v>
      </c>
      <c r="C12" s="41"/>
      <c r="D12" s="48" t="str">
        <f aca="false">O6</f>
        <v>Tám mươi triệu năm trăm hai mươi bảy ngàn bốn mươi đồng.</v>
      </c>
      <c r="E12" s="48"/>
      <c r="F12" s="48"/>
      <c r="G12" s="48"/>
      <c r="H12" s="48"/>
      <c r="I12" s="48"/>
      <c r="J12" s="48"/>
      <c r="N12" s="50"/>
      <c r="O12" s="51"/>
      <c r="P12" s="51"/>
      <c r="Q12" s="51"/>
      <c r="R12" s="51"/>
      <c r="S12" s="51"/>
      <c r="T12" s="51"/>
      <c r="U12" s="51"/>
      <c r="V12" s="51"/>
      <c r="W12" s="51"/>
      <c r="X12" s="51"/>
      <c r="Y12" s="51"/>
      <c r="Z12" s="51"/>
      <c r="AA12" s="51"/>
      <c r="AB12" s="51"/>
      <c r="AC12" s="51"/>
      <c r="AD12" s="51"/>
    </row>
    <row r="13" customFormat="false" ht="34.5" hidden="false" customHeight="true" outlineLevel="0" collapsed="false">
      <c r="A13" s="52" t="str">
        <f aca="false">Mau!A13</f>
        <v>          Để phục vụ cho các mục đính nói trên, xin Quý vị vui lòng xác nhận tính chính xác của số liệu nêu trên vào phần cuối của thư xác nhận này.</v>
      </c>
      <c r="B13" s="52"/>
      <c r="C13" s="52"/>
      <c r="D13" s="52"/>
      <c r="E13" s="52"/>
      <c r="F13" s="52"/>
      <c r="G13" s="52"/>
      <c r="H13" s="52"/>
      <c r="I13" s="52"/>
      <c r="J13" s="52"/>
    </row>
    <row r="14" customFormat="false" ht="34.5" hidden="false" customHeight="true" outlineLevel="0" collapsed="false">
      <c r="A14" s="52" t="str">
        <f aca="false">Mau!A14</f>
        <v>          Nếu Quý vị không đồng ý với số dư nêu trên, xin vui lòng gửi thông báo bằng văn bản nêu đầy đủ chi tiết về khoản chênh lệch trực tiếp cho phòng kế toán Công ty chúng tôi.</v>
      </c>
      <c r="B14" s="52"/>
      <c r="C14" s="52"/>
      <c r="D14" s="52"/>
      <c r="E14" s="52"/>
      <c r="F14" s="52"/>
      <c r="G14" s="52"/>
      <c r="H14" s="52"/>
      <c r="I14" s="52"/>
      <c r="J14" s="52"/>
    </row>
    <row r="15" customFormat="false" ht="24" hidden="false" customHeight="true" outlineLevel="0" collapsed="false">
      <c r="A15" s="52" t="str">
        <f aca="false">Mau!A15</f>
        <v>          (Xin lưu ý rằng: Thư này không phải là một yêu cầu thanh toán)</v>
      </c>
      <c r="B15" s="52"/>
      <c r="C15" s="52"/>
      <c r="D15" s="52"/>
      <c r="E15" s="52"/>
      <c r="F15" s="52"/>
      <c r="G15" s="52"/>
      <c r="H15" s="52"/>
      <c r="I15" s="52"/>
      <c r="J15" s="52"/>
    </row>
    <row r="16" customFormat="false" ht="24" hidden="false" customHeight="true" outlineLevel="0" collapsed="false">
      <c r="A16" s="35"/>
      <c r="B16" s="41" t="str">
        <f aca="false">Mau!B16</f>
        <v>Chân thành cảm ơn và trân trọng kính chào</v>
      </c>
      <c r="C16" s="41"/>
      <c r="D16" s="41"/>
      <c r="E16" s="41"/>
      <c r="F16" s="41"/>
      <c r="G16" s="41"/>
      <c r="H16" s="41"/>
      <c r="I16" s="41"/>
      <c r="J16" s="41"/>
    </row>
    <row r="17" customFormat="false" ht="20.25" hidden="false" customHeight="true" outlineLevel="0" collapsed="false">
      <c r="A17" s="35"/>
      <c r="B17" s="35"/>
      <c r="C17" s="35"/>
      <c r="D17" s="35"/>
      <c r="E17" s="35"/>
      <c r="F17" s="35"/>
      <c r="G17" s="35"/>
      <c r="H17" s="35"/>
      <c r="I17" s="35"/>
      <c r="J17" s="35"/>
    </row>
    <row r="18" s="35" customFormat="true" ht="30.75" hidden="false" customHeight="true" outlineLevel="0" collapsed="false">
      <c r="A18" s="53" t="str">
        <f aca="false">C6</f>
        <v>Cty CP tập đoàn vật liệu điện và cơ khí</v>
      </c>
      <c r="B18" s="53"/>
      <c r="C18" s="53"/>
      <c r="D18" s="53"/>
      <c r="E18" s="53"/>
      <c r="F18" s="53" t="str">
        <f aca="false">A1</f>
        <v>Công ty TNHH ĐT &amp; PT VINAWOOD</v>
      </c>
      <c r="G18" s="53"/>
      <c r="H18" s="53"/>
      <c r="I18" s="53"/>
      <c r="J18" s="53"/>
      <c r="N18" s="54"/>
      <c r="O18" s="55"/>
      <c r="P18" s="55"/>
      <c r="Q18" s="55"/>
      <c r="R18" s="55"/>
      <c r="S18" s="55"/>
      <c r="T18" s="55"/>
      <c r="U18" s="55"/>
      <c r="V18" s="55"/>
      <c r="W18" s="55"/>
      <c r="X18" s="55"/>
      <c r="Y18" s="55"/>
      <c r="Z18" s="55"/>
      <c r="AA18" s="55"/>
      <c r="AB18" s="55"/>
      <c r="AC18" s="55"/>
      <c r="AD18" s="55"/>
    </row>
    <row r="19" customFormat="false" ht="20.25" hidden="false" customHeight="true" outlineLevel="0" collapsed="false">
      <c r="A19" s="56" t="s">
        <v>4</v>
      </c>
      <c r="B19" s="56"/>
      <c r="C19" s="56"/>
      <c r="D19" s="56"/>
      <c r="E19" s="56"/>
      <c r="F19" s="56" t="s">
        <v>4</v>
      </c>
      <c r="G19" s="56"/>
      <c r="H19" s="56"/>
      <c r="I19" s="56"/>
      <c r="J19" s="56"/>
    </row>
  </sheetData>
  <mergeCells count="18">
    <mergeCell ref="F4:J4"/>
    <mergeCell ref="A5:J5"/>
    <mergeCell ref="C6:J6"/>
    <mergeCell ref="C7:J7"/>
    <mergeCell ref="D8:J8"/>
    <mergeCell ref="A9:J9"/>
    <mergeCell ref="B10:J10"/>
    <mergeCell ref="B11:C11"/>
    <mergeCell ref="B12:C12"/>
    <mergeCell ref="D12:J12"/>
    <mergeCell ref="A13:J13"/>
    <mergeCell ref="A14:J14"/>
    <mergeCell ref="A15:J15"/>
    <mergeCell ref="B16:J16"/>
    <mergeCell ref="A18:E18"/>
    <mergeCell ref="F18:J18"/>
    <mergeCell ref="A19:E19"/>
    <mergeCell ref="F19:J19"/>
  </mergeCells>
  <hyperlinks>
    <hyperlink ref="L1" location="DL!A1" display="DL"/>
  </hyperlinks>
  <printOptions headings="false" gridLines="false" gridLinesSet="true" horizontalCentered="false" verticalCentered="false"/>
  <pageMargins left="0.5" right="0.25" top="0.5" bottom="0.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C16384"/>
    </sheetView>
  </sheetViews>
  <sheetFormatPr defaultColWidth="9.13671875" defaultRowHeight="20.25" zeroHeight="false" outlineLevelRow="0" outlineLevelCol="0"/>
  <cols>
    <col collapsed="false" customWidth="true" hidden="false" outlineLevel="0" max="1" min="1" style="1" width="6.7"/>
    <col collapsed="false" customWidth="true" hidden="false" outlineLevel="0" max="2" min="2" style="1" width="9.85"/>
    <col collapsed="false" customWidth="true" hidden="false" outlineLevel="0" max="3" min="3" style="1" width="6.7"/>
    <col collapsed="false" customWidth="true" hidden="false" outlineLevel="0" max="4" min="4" style="1" width="22.42"/>
    <col collapsed="false" customWidth="true" hidden="false" outlineLevel="0" max="8" min="5" style="1" width="6.7"/>
    <col collapsed="false" customWidth="true" hidden="false" outlineLevel="0" max="9" min="9" style="1" width="12.99"/>
    <col collapsed="false" customWidth="true" hidden="false" outlineLevel="0" max="10" min="10" style="1" width="5.99"/>
    <col collapsed="false" customWidth="false" hidden="false" outlineLevel="0" max="12" min="11" style="1" width="9.14"/>
    <col collapsed="false" customWidth="true" hidden="true" outlineLevel="0" max="13" min="13" style="1" width="9.06"/>
    <col collapsed="false" customWidth="true" hidden="true" outlineLevel="0" max="14" min="14" style="2" width="14.28"/>
    <col collapsed="false" customWidth="false" hidden="true" outlineLevel="0" max="29" min="15" style="3" width="9.14"/>
    <col collapsed="false" customWidth="false" hidden="false" outlineLevel="0" max="30" min="30" style="3" width="9.14"/>
    <col collapsed="false" customWidth="false" hidden="false" outlineLevel="0" max="257" min="31" style="1" width="9.14"/>
  </cols>
  <sheetData>
    <row r="1" customFormat="false" ht="20.25" hidden="false" customHeight="true" outlineLevel="0" collapsed="false">
      <c r="A1" s="4" t="str">
        <f aca="false">DL!$B$1</f>
        <v>Công ty TNHH ĐT &amp; PT VINAWOOD</v>
      </c>
      <c r="L1" s="5" t="s">
        <v>0</v>
      </c>
      <c r="N1" s="6" t="n">
        <f aca="false">D11</f>
        <v>140733028</v>
      </c>
      <c r="O1" s="7" t="str">
        <f aca="false">RIGHT("000000000000"&amp;ROUND(N1,0),12)</f>
        <v>000140733028</v>
      </c>
      <c r="P1" s="8" t="n">
        <v>1</v>
      </c>
      <c r="Q1" s="8" t="n">
        <v>2</v>
      </c>
      <c r="R1" s="8" t="n">
        <v>3</v>
      </c>
      <c r="S1" s="9" t="n">
        <v>4</v>
      </c>
      <c r="T1" s="9" t="n">
        <v>5</v>
      </c>
      <c r="U1" s="9" t="n">
        <v>6</v>
      </c>
      <c r="V1" s="10" t="n">
        <v>7</v>
      </c>
      <c r="W1" s="10" t="n">
        <v>8</v>
      </c>
      <c r="X1" s="10" t="n">
        <v>9</v>
      </c>
      <c r="Y1" s="11" t="n">
        <v>10</v>
      </c>
      <c r="Z1" s="11" t="n">
        <v>11</v>
      </c>
      <c r="AA1" s="11" t="n">
        <v>12</v>
      </c>
    </row>
    <row r="2" customFormat="false" ht="20.25" hidden="false" customHeight="true" outlineLevel="0" collapsed="false">
      <c r="A2" s="12" t="s">
        <v>1</v>
      </c>
      <c r="O2" s="13"/>
      <c r="P2" s="14" t="n">
        <f aca="false">VALUE(MID(O1,P1,1))</f>
        <v>0</v>
      </c>
      <c r="Q2" s="14" t="n">
        <v>0</v>
      </c>
      <c r="R2" s="14" t="n">
        <f aca="false">VALUE(MID(O1,R1,1))</f>
        <v>0</v>
      </c>
      <c r="S2" s="15" t="n">
        <f aca="false">VALUE(MID(O1,S1,1))</f>
        <v>1</v>
      </c>
      <c r="T2" s="15" t="n">
        <f aca="false">VALUE(MID(O1,T1,1))</f>
        <v>4</v>
      </c>
      <c r="U2" s="15" t="n">
        <f aca="false">VALUE(MID(O1,U1,1))</f>
        <v>0</v>
      </c>
      <c r="V2" s="16" t="n">
        <f aca="false">VALUE(MID(O1,V1,1))</f>
        <v>7</v>
      </c>
      <c r="W2" s="16" t="n">
        <f aca="false">VALUE(MID(O1,W1,1))</f>
        <v>3</v>
      </c>
      <c r="X2" s="16" t="n">
        <f aca="false">VALUE(MID(O1,X1,1))</f>
        <v>3</v>
      </c>
      <c r="Y2" s="17" t="n">
        <f aca="false">VALUE(MID(O1,Y1,1))</f>
        <v>0</v>
      </c>
      <c r="Z2" s="17" t="n">
        <f aca="false">VALUE(MID(O1,Z1,1))</f>
        <v>2</v>
      </c>
      <c r="AA2" s="17" t="n">
        <f aca="false">VALUE(MID(O1,AA1,1))</f>
        <v>8</v>
      </c>
    </row>
    <row r="3" customFormat="false" ht="20.25" hidden="false" customHeight="true" outlineLevel="0" collapsed="false">
      <c r="N3" s="18"/>
      <c r="O3" s="13"/>
      <c r="P3" s="14" t="n">
        <f aca="false">SUM(P2:P2)</f>
        <v>0</v>
      </c>
      <c r="Q3" s="14" t="n">
        <f aca="false">SUM(P2:Q2)</f>
        <v>0</v>
      </c>
      <c r="R3" s="14" t="n">
        <f aca="false">SUM(P2:R2)</f>
        <v>0</v>
      </c>
      <c r="S3" s="15" t="n">
        <f aca="false">SUM(S2:S2)</f>
        <v>1</v>
      </c>
      <c r="T3" s="15" t="n">
        <f aca="false">SUM(S2:T2)</f>
        <v>5</v>
      </c>
      <c r="U3" s="15" t="n">
        <f aca="false">SUM(S2:U2)</f>
        <v>5</v>
      </c>
      <c r="V3" s="16" t="n">
        <f aca="false">SUM(V2:V2)</f>
        <v>7</v>
      </c>
      <c r="W3" s="16" t="n">
        <f aca="false">SUM(V2:W2)</f>
        <v>10</v>
      </c>
      <c r="X3" s="16" t="n">
        <f aca="false">SUM(V2:X2)</f>
        <v>13</v>
      </c>
      <c r="Y3" s="17" t="n">
        <f aca="false">SUM(Y2:Y2)</f>
        <v>0</v>
      </c>
      <c r="Z3" s="17" t="n">
        <f aca="false">SUM(Y2:Z2)</f>
        <v>2</v>
      </c>
      <c r="AA3" s="17" t="n">
        <f aca="false">SUM(Y2:AA2)</f>
        <v>10</v>
      </c>
      <c r="AB3" s="19"/>
      <c r="AC3" s="19"/>
      <c r="AD3" s="19"/>
    </row>
    <row r="4" customFormat="false" ht="20.25" hidden="false" customHeight="true" outlineLevel="0" collapsed="false">
      <c r="F4" s="20" t="str">
        <f aca="false">DL!$B$5</f>
        <v>Hà nội, ngày 31 tháng 03 năm 2014</v>
      </c>
      <c r="G4" s="20"/>
      <c r="H4" s="20"/>
      <c r="I4" s="20"/>
      <c r="J4" s="20"/>
      <c r="O4" s="13"/>
      <c r="P4" s="21" t="str">
        <f aca="false">IF(P2=0,"",CHOOSE(P2,"một","hai","ba","bốn","năm","sáu","bảy","tám","chín"))</f>
        <v/>
      </c>
      <c r="Q4" s="21" t="str">
        <f aca="false">IF(Q2=0,IF(AND(P2&lt;&gt;0,R2&lt;&gt;0),"lẻ",""),CHOOSE(Q2,"mười","hai","ba","bốn","năm","sáu","bảy","tám","chín"))</f>
        <v/>
      </c>
      <c r="R4" s="21" t="str">
        <f aca="false">IF(R2=0,"",CHOOSE(R2,IF(Q2&gt;1,"mốt","một"),"hai","ba","bốn",IF(Q2=0,"năm","lăm"),"sáu","bảy","tám","chín"))</f>
        <v/>
      </c>
      <c r="S4" s="22" t="str">
        <f aca="false">IF(S2=0,"",CHOOSE(S2,"một","hai","ba","bốn","năm","sáu","bảy","tám","chín"))</f>
        <v>một</v>
      </c>
      <c r="T4" s="22" t="str">
        <f aca="false">IF(T2=0,IF(AND(S2&lt;&gt;0,U2&lt;&gt;0),"lẻ",""),CHOOSE(T2,"mười","hai","ba","bốn","năm","sáu","bảy","tám","chín"))</f>
        <v>bốn</v>
      </c>
      <c r="U4" s="22" t="str">
        <f aca="false">IF(U2=0,"",CHOOSE(U2,IF(T2&gt;1,"mốt","một"),"hai","ba","bốn",IF(T2=0,"năm","lăm"),"sáu","bảy","tám","chín"))</f>
        <v/>
      </c>
      <c r="V4" s="23" t="str">
        <f aca="false">IF(V2=0,"",CHOOSE(V2,"một","hai","ba","bốn","năm","sáu","bảy","tám","chín"))</f>
        <v>bảy</v>
      </c>
      <c r="W4" s="23" t="str">
        <f aca="false">IF(W2=0,IF(AND(V2&lt;&gt;0,X2&lt;&gt;0),"lẻ",""),CHOOSE(W2,"mười","hai","ba","bốn","năm","sáu","bảy","tám","chín"))</f>
        <v>ba</v>
      </c>
      <c r="X4" s="23" t="str">
        <f aca="false">IF(X2=0,"",CHOOSE(X2,IF(W2&gt;1,"mốt","một"),"hai","ba","bốn",IF(W2=0,"năm","lăm"),"sáu","bảy","tám","chín"))</f>
        <v>ba</v>
      </c>
      <c r="Y4" s="24" t="str">
        <f aca="false">IF(Y2=0,"",CHOOSE(Y2,"một","hai","ba","bốn","năm","sáu","bảy","tám","chín"))</f>
        <v/>
      </c>
      <c r="Z4" s="24" t="str">
        <f aca="false">IF(Z2=0,IF(AND(Y2&lt;&gt;0,AA2&lt;&gt;0),"lẻ",""),CHOOSE(Z2,"mười","hai","ba","bốn","năm","sáu","bảy","tám","chín"))</f>
        <v>hai</v>
      </c>
      <c r="AA4" s="24" t="str">
        <f aca="false">IF(AA2=0,"",CHOOSE(AA2,IF(Z2&gt;1,"mốt","một"),"hai","ba","bốn",IF(Z2=0,"năm","lăm"),"sáu","bảy","tám","chín"))</f>
        <v>tám</v>
      </c>
    </row>
    <row r="5" customFormat="false" ht="33.75" hidden="false" customHeight="true" outlineLevel="0" collapsed="false">
      <c r="A5" s="25" t="str">
        <f aca="false">Mau!A5</f>
        <v>XÁC NHẬN CÔNG NỢ</v>
      </c>
      <c r="B5" s="25"/>
      <c r="C5" s="25"/>
      <c r="D5" s="25"/>
      <c r="E5" s="25"/>
      <c r="F5" s="25"/>
      <c r="G5" s="25"/>
      <c r="H5" s="25"/>
      <c r="I5" s="25"/>
      <c r="J5" s="25"/>
      <c r="O5" s="13"/>
      <c r="P5" s="26" t="str">
        <f aca="false">IF(P2=0,"","trăm")</f>
        <v/>
      </c>
      <c r="Q5" s="26" t="str">
        <f aca="false">IF(Q2=0,"",IF(Q2=1,"","mươi"))</f>
        <v/>
      </c>
      <c r="R5" s="26" t="str">
        <f aca="false">IF(AND(R2=0,R3=0),"","tỷ")</f>
        <v/>
      </c>
      <c r="S5" s="27" t="str">
        <f aca="false">IF(S2=0,"","trăm")</f>
        <v>trăm</v>
      </c>
      <c r="T5" s="27" t="str">
        <f aca="false">IF(T2=0,"",IF(T2=1,"","mươi"))</f>
        <v>mươi</v>
      </c>
      <c r="U5" s="27" t="str">
        <f aca="false">IF(AND(U2=0,U3=0),"","triệu")</f>
        <v>triệu</v>
      </c>
      <c r="V5" s="28" t="str">
        <f aca="false">IF(V2=0,"","trăm")</f>
        <v>trăm</v>
      </c>
      <c r="W5" s="28" t="str">
        <f aca="false">IF(W2=0,"",IF(W2=1,"","mươi"))</f>
        <v>mươi</v>
      </c>
      <c r="X5" s="28" t="str">
        <f aca="false">IF(AND(X2=0,X3=0),"","ngàn")</f>
        <v>ngàn</v>
      </c>
      <c r="Y5" s="29" t="str">
        <f aca="false">IF(Y2=0,"","trăm")</f>
        <v/>
      </c>
      <c r="Z5" s="29" t="str">
        <f aca="false">IF(Z2=0,"",IF(Z2=1,"","mươi"))</f>
        <v>mươi</v>
      </c>
      <c r="AA5" s="29" t="s">
        <v>2</v>
      </c>
    </row>
    <row r="6" s="32" customFormat="true" ht="30.75" hidden="false" customHeight="true" outlineLevel="0" collapsed="false">
      <c r="A6" s="30"/>
      <c r="B6" s="30" t="str">
        <f aca="false">Mau!B6</f>
        <v>Kính gửi:</v>
      </c>
      <c r="C6" s="31" t="str">
        <f aca="false">DL!$B24</f>
        <v>Cty CP thương mại và đầu tư XD Dung Linh</v>
      </c>
      <c r="D6" s="31"/>
      <c r="E6" s="31"/>
      <c r="F6" s="31"/>
      <c r="G6" s="31"/>
      <c r="H6" s="31"/>
      <c r="I6" s="31"/>
      <c r="J6" s="31"/>
      <c r="N6" s="2"/>
      <c r="O6" s="33" t="str">
        <f aca="false">UPPER(LEFT(TRIM(IF(N1=0,"không đồng.",P4&amp;" "&amp;P5&amp;" "&amp;Q4&amp;" "&amp;Q5&amp;" "&amp;R4&amp;" "&amp;R5&amp;" "&amp;S4&amp;" "&amp;S5&amp;" "&amp;T4&amp;" "&amp;T5&amp;" "&amp;U4&amp;" "&amp;U5&amp;" "&amp;V4&amp;" "&amp;V5&amp;" "&amp;W4&amp;" "&amp;W5&amp;" "&amp;X4&amp;" "&amp;X5&amp;" "&amp;Y4&amp;" "&amp;Y5&amp;" "&amp;Z4&amp;" "&amp;Z5&amp;" "&amp;AA4&amp;" "&amp;AA5)),1))&amp;RIGHT(TRIM(IF(N1=0,"không đồng.",P4&amp;" "&amp;P5&amp;" "&amp;Q4&amp;" "&amp;Q5&amp;" "&amp;R4&amp;" "&amp;R5&amp;" "&amp;S4&amp;" "&amp;S5&amp;" "&amp;T4&amp;" "&amp;T5&amp;" "&amp;U4&amp;" "&amp;U5&amp;" "&amp;V4&amp;" "&amp;V5&amp;" "&amp;W4&amp;" "&amp;W5&amp;" "&amp;X4&amp;" "&amp;X5&amp;" "&amp;Y4&amp;" "&amp;Y5&amp;" "&amp;Z4&amp;" "&amp;Z5&amp;" "&amp;AA4&amp;" "&amp;AA5)),LEN(TRIM(IF(N1=0,"không đồng.",P4&amp;" "&amp;P5&amp;" "&amp;Q4&amp;" "&amp;Q5&amp;" "&amp;R4&amp;" "&amp;R5&amp;" "&amp;S4&amp;" "&amp;S5&amp;" "&amp;T4&amp;" "&amp;T5&amp;" "&amp;U4&amp;" "&amp;U5&amp;" "&amp;V4&amp;" "&amp;V5&amp;" "&amp;W4&amp;" "&amp;W5&amp;" "&amp;X4&amp;" "&amp;X5&amp;" "&amp;Y4&amp;" "&amp;Y5&amp;" "&amp;Z4&amp;" "&amp;Z5&amp;" "&amp;AA4&amp;" "&amp;AA5)))-1)</f>
        <v>Một trăm bốn mươi triệu bảy trăm ba mươi ba ngàn hai mươi tám đồng.</v>
      </c>
      <c r="P6" s="34"/>
      <c r="Q6" s="34"/>
      <c r="R6" s="34"/>
      <c r="S6" s="34"/>
      <c r="T6" s="34"/>
      <c r="U6" s="34"/>
      <c r="V6" s="34"/>
      <c r="W6" s="34"/>
      <c r="X6" s="34"/>
      <c r="Y6" s="34"/>
      <c r="Z6" s="34"/>
      <c r="AA6" s="34"/>
      <c r="AB6" s="3"/>
      <c r="AC6" s="3"/>
      <c r="AD6" s="3"/>
    </row>
    <row r="7" customFormat="false" ht="30.75" hidden="false" customHeight="true" outlineLevel="0" collapsed="false">
      <c r="A7" s="35"/>
      <c r="B7" s="35" t="str">
        <f aca="false">Mau!B7</f>
        <v>Hiện nay,</v>
      </c>
      <c r="C7" s="36" t="str">
        <f aca="false">A1&amp;" chúng tôi đang tiến hành đối chiếu công nợ"</f>
        <v>Công ty TNHH ĐT &amp; PT VINAWOOD chúng tôi đang tiến hành đối chiếu công nợ</v>
      </c>
      <c r="D7" s="36"/>
      <c r="E7" s="36"/>
      <c r="F7" s="36"/>
      <c r="G7" s="36"/>
      <c r="H7" s="36"/>
      <c r="I7" s="36"/>
      <c r="J7" s="36"/>
      <c r="N7" s="37"/>
    </row>
    <row r="8" customFormat="false" ht="22.5" hidden="false" customHeight="true" outlineLevel="0" collapsed="false">
      <c r="A8" s="35"/>
      <c r="B8" s="35" t="str">
        <f aca="false">Mau!B8</f>
        <v>Tính đến:</v>
      </c>
      <c r="C8" s="35" t="str">
        <f aca="false">Mau!C8</f>
        <v>hết</v>
      </c>
      <c r="D8" s="36" t="n">
        <f aca="false">DL!$D$4</f>
        <v>41639</v>
      </c>
      <c r="E8" s="36"/>
      <c r="F8" s="36"/>
      <c r="G8" s="36"/>
      <c r="H8" s="36"/>
      <c r="I8" s="36"/>
      <c r="J8" s="36"/>
      <c r="N8" s="37"/>
    </row>
    <row r="9" customFormat="false" ht="30.75" hidden="false" customHeight="true" outlineLevel="0" collapsed="false">
      <c r="A9" s="38" t="str">
        <f aca="false">Mau!A9</f>
        <v>          Theo số liệu kế toán của Công ty chúng tôi thì số dư liên quan đến tài khoản của Quý vị tại thời điểm chốt số liệu như sau:</v>
      </c>
      <c r="B9" s="38"/>
      <c r="C9" s="38"/>
      <c r="D9" s="38"/>
      <c r="E9" s="38"/>
      <c r="F9" s="38"/>
      <c r="G9" s="38"/>
      <c r="H9" s="38"/>
      <c r="I9" s="38"/>
      <c r="J9" s="38"/>
      <c r="N9" s="37"/>
    </row>
    <row r="10" customFormat="false" ht="30.75" hidden="false" customHeight="true" outlineLevel="0" collapsed="false">
      <c r="A10" s="35"/>
      <c r="B10" s="39" t="str">
        <f aca="false">IF(DL!$C24&gt;DL!$D24,"Số tiền mà "&amp;$C$6&amp;" còn nợ "&amp;'15'!$A$1&amp;" là:","Số tiền mà "&amp;$C$6&amp;" ứng trước cho "&amp;$A$1&amp;" là:")</f>
        <v>Số tiền mà Cty CP thương mại và đầu tư XD Dung Linh ứng trước cho Công ty TNHH ĐT &amp; PT VINAWOOD là:</v>
      </c>
      <c r="C10" s="39"/>
      <c r="D10" s="39"/>
      <c r="E10" s="39"/>
      <c r="F10" s="39"/>
      <c r="G10" s="39"/>
      <c r="H10" s="39"/>
      <c r="I10" s="39"/>
      <c r="J10" s="39"/>
      <c r="N10" s="37"/>
    </row>
    <row r="11" s="44" customFormat="true" ht="21.75" hidden="false" customHeight="true" outlineLevel="0" collapsed="false">
      <c r="A11" s="40"/>
      <c r="B11" s="41" t="str">
        <f aca="false">Mau!B11</f>
        <v>Bằng số:</v>
      </c>
      <c r="C11" s="41"/>
      <c r="D11" s="42" t="n">
        <f aca="false">SUM(DL!$C$24+DL!$D$24)</f>
        <v>140733028</v>
      </c>
      <c r="E11" s="43" t="s">
        <v>3</v>
      </c>
      <c r="F11" s="43"/>
      <c r="G11" s="43"/>
      <c r="H11" s="43"/>
      <c r="I11" s="43"/>
      <c r="J11" s="43"/>
      <c r="N11" s="45"/>
      <c r="O11" s="46"/>
      <c r="P11" s="46"/>
      <c r="Q11" s="46"/>
      <c r="R11" s="46"/>
      <c r="S11" s="46"/>
      <c r="T11" s="46"/>
      <c r="U11" s="46"/>
      <c r="V11" s="46"/>
      <c r="W11" s="46"/>
      <c r="X11" s="46"/>
      <c r="Y11" s="46"/>
      <c r="Z11" s="46"/>
      <c r="AA11" s="46"/>
      <c r="AB11" s="46"/>
      <c r="AC11" s="46"/>
      <c r="AD11" s="46"/>
    </row>
    <row r="12" s="49" customFormat="true" ht="33" hidden="false" customHeight="true" outlineLevel="0" collapsed="false">
      <c r="A12" s="47"/>
      <c r="B12" s="41" t="str">
        <f aca="false">Mau!B12</f>
        <v>Bằng chữ:</v>
      </c>
      <c r="C12" s="41"/>
      <c r="D12" s="48" t="str">
        <f aca="false">O6</f>
        <v>Một trăm bốn mươi triệu bảy trăm ba mươi ba ngàn hai mươi tám đồng.</v>
      </c>
      <c r="E12" s="48"/>
      <c r="F12" s="48"/>
      <c r="G12" s="48"/>
      <c r="H12" s="48"/>
      <c r="I12" s="48"/>
      <c r="J12" s="48"/>
      <c r="N12" s="50"/>
      <c r="O12" s="51"/>
      <c r="P12" s="51"/>
      <c r="Q12" s="51"/>
      <c r="R12" s="51"/>
      <c r="S12" s="51"/>
      <c r="T12" s="51"/>
      <c r="U12" s="51"/>
      <c r="V12" s="51"/>
      <c r="W12" s="51"/>
      <c r="X12" s="51"/>
      <c r="Y12" s="51"/>
      <c r="Z12" s="51"/>
      <c r="AA12" s="51"/>
      <c r="AB12" s="51"/>
      <c r="AC12" s="51"/>
      <c r="AD12" s="51"/>
    </row>
    <row r="13" customFormat="false" ht="34.5" hidden="false" customHeight="true" outlineLevel="0" collapsed="false">
      <c r="A13" s="52" t="str">
        <f aca="false">Mau!A13</f>
        <v>          Để phục vụ cho các mục đính nói trên, xin Quý vị vui lòng xác nhận tính chính xác của số liệu nêu trên vào phần cuối của thư xác nhận này.</v>
      </c>
      <c r="B13" s="52"/>
      <c r="C13" s="52"/>
      <c r="D13" s="52"/>
      <c r="E13" s="52"/>
      <c r="F13" s="52"/>
      <c r="G13" s="52"/>
      <c r="H13" s="52"/>
      <c r="I13" s="52"/>
      <c r="J13" s="52"/>
    </row>
    <row r="14" customFormat="false" ht="34.5" hidden="false" customHeight="true" outlineLevel="0" collapsed="false">
      <c r="A14" s="52" t="str">
        <f aca="false">Mau!A14</f>
        <v>          Nếu Quý vị không đồng ý với số dư nêu trên, xin vui lòng gửi thông báo bằng văn bản nêu đầy đủ chi tiết về khoản chênh lệch trực tiếp cho phòng kế toán Công ty chúng tôi.</v>
      </c>
      <c r="B14" s="52"/>
      <c r="C14" s="52"/>
      <c r="D14" s="52"/>
      <c r="E14" s="52"/>
      <c r="F14" s="52"/>
      <c r="G14" s="52"/>
      <c r="H14" s="52"/>
      <c r="I14" s="52"/>
      <c r="J14" s="52"/>
    </row>
    <row r="15" customFormat="false" ht="24" hidden="false" customHeight="true" outlineLevel="0" collapsed="false">
      <c r="A15" s="52" t="str">
        <f aca="false">Mau!A15</f>
        <v>          (Xin lưu ý rằng: Thư này không phải là một yêu cầu thanh toán)</v>
      </c>
      <c r="B15" s="52"/>
      <c r="C15" s="52"/>
      <c r="D15" s="52"/>
      <c r="E15" s="52"/>
      <c r="F15" s="52"/>
      <c r="G15" s="52"/>
      <c r="H15" s="52"/>
      <c r="I15" s="52"/>
      <c r="J15" s="52"/>
    </row>
    <row r="16" customFormat="false" ht="24" hidden="false" customHeight="true" outlineLevel="0" collapsed="false">
      <c r="A16" s="35"/>
      <c r="B16" s="41" t="str">
        <f aca="false">Mau!B16</f>
        <v>Chân thành cảm ơn và trân trọng kính chào</v>
      </c>
      <c r="C16" s="41"/>
      <c r="D16" s="41"/>
      <c r="E16" s="41"/>
      <c r="F16" s="41"/>
      <c r="G16" s="41"/>
      <c r="H16" s="41"/>
      <c r="I16" s="41"/>
      <c r="J16" s="41"/>
    </row>
    <row r="17" customFormat="false" ht="20.25" hidden="false" customHeight="true" outlineLevel="0" collapsed="false">
      <c r="A17" s="35"/>
      <c r="B17" s="35"/>
      <c r="C17" s="35"/>
      <c r="D17" s="35"/>
      <c r="E17" s="35"/>
      <c r="F17" s="35"/>
      <c r="G17" s="35"/>
      <c r="H17" s="35"/>
      <c r="I17" s="35"/>
      <c r="J17" s="35"/>
    </row>
    <row r="18" s="35" customFormat="true" ht="34.5" hidden="false" customHeight="true" outlineLevel="0" collapsed="false">
      <c r="A18" s="53" t="str">
        <f aca="false">C6</f>
        <v>Cty CP thương mại và đầu tư XD Dung Linh</v>
      </c>
      <c r="B18" s="53"/>
      <c r="C18" s="53"/>
      <c r="D18" s="53"/>
      <c r="E18" s="53"/>
      <c r="F18" s="53" t="str">
        <f aca="false">A1</f>
        <v>Công ty TNHH ĐT &amp; PT VINAWOOD</v>
      </c>
      <c r="G18" s="53"/>
      <c r="H18" s="53"/>
      <c r="I18" s="53"/>
      <c r="J18" s="53"/>
      <c r="N18" s="54"/>
      <c r="O18" s="55"/>
      <c r="P18" s="55"/>
      <c r="Q18" s="55"/>
      <c r="R18" s="55"/>
      <c r="S18" s="55"/>
      <c r="T18" s="55"/>
      <c r="U18" s="55"/>
      <c r="V18" s="55"/>
      <c r="W18" s="55"/>
      <c r="X18" s="55"/>
      <c r="Y18" s="55"/>
      <c r="Z18" s="55"/>
      <c r="AA18" s="55"/>
      <c r="AB18" s="55"/>
      <c r="AC18" s="55"/>
      <c r="AD18" s="55"/>
    </row>
    <row r="19" customFormat="false" ht="20.25" hidden="false" customHeight="true" outlineLevel="0" collapsed="false">
      <c r="A19" s="56" t="s">
        <v>4</v>
      </c>
      <c r="B19" s="56"/>
      <c r="C19" s="56"/>
      <c r="D19" s="56"/>
      <c r="E19" s="56"/>
      <c r="F19" s="56" t="s">
        <v>4</v>
      </c>
      <c r="G19" s="56"/>
      <c r="H19" s="56"/>
      <c r="I19" s="56"/>
      <c r="J19" s="56"/>
    </row>
  </sheetData>
  <mergeCells count="18">
    <mergeCell ref="F4:J4"/>
    <mergeCell ref="A5:J5"/>
    <mergeCell ref="C6:J6"/>
    <mergeCell ref="C7:J7"/>
    <mergeCell ref="D8:J8"/>
    <mergeCell ref="A9:J9"/>
    <mergeCell ref="B10:J10"/>
    <mergeCell ref="B11:C11"/>
    <mergeCell ref="B12:C12"/>
    <mergeCell ref="D12:J12"/>
    <mergeCell ref="A13:J13"/>
    <mergeCell ref="A14:J14"/>
    <mergeCell ref="A15:J15"/>
    <mergeCell ref="B16:J16"/>
    <mergeCell ref="A18:E18"/>
    <mergeCell ref="F18:J18"/>
    <mergeCell ref="A19:E19"/>
    <mergeCell ref="F19:J19"/>
  </mergeCells>
  <hyperlinks>
    <hyperlink ref="L1" location="DL!A1" display="DL"/>
  </hyperlinks>
  <printOptions headings="false" gridLines="false" gridLinesSet="true" horizontalCentered="false" verticalCentered="false"/>
  <pageMargins left="0.5" right="0.25" top="0.5" bottom="0.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C16384"/>
    </sheetView>
  </sheetViews>
  <sheetFormatPr defaultColWidth="9.13671875" defaultRowHeight="20.25" zeroHeight="false" outlineLevelRow="0" outlineLevelCol="0"/>
  <cols>
    <col collapsed="false" customWidth="true" hidden="false" outlineLevel="0" max="1" min="1" style="1" width="6.7"/>
    <col collapsed="false" customWidth="true" hidden="false" outlineLevel="0" max="2" min="2" style="1" width="9.85"/>
    <col collapsed="false" customWidth="true" hidden="false" outlineLevel="0" max="3" min="3" style="1" width="6.7"/>
    <col collapsed="false" customWidth="true" hidden="false" outlineLevel="0" max="4" min="4" style="1" width="22.42"/>
    <col collapsed="false" customWidth="true" hidden="false" outlineLevel="0" max="8" min="5" style="1" width="6.7"/>
    <col collapsed="false" customWidth="true" hidden="false" outlineLevel="0" max="9" min="9" style="1" width="12.99"/>
    <col collapsed="false" customWidth="true" hidden="false" outlineLevel="0" max="10" min="10" style="1" width="5.99"/>
    <col collapsed="false" customWidth="false" hidden="false" outlineLevel="0" max="12" min="11" style="1" width="9.14"/>
    <col collapsed="false" customWidth="true" hidden="true" outlineLevel="0" max="13" min="13" style="1" width="9.06"/>
    <col collapsed="false" customWidth="true" hidden="true" outlineLevel="0" max="14" min="14" style="2" width="14.28"/>
    <col collapsed="false" customWidth="false" hidden="true" outlineLevel="0" max="29" min="15" style="3" width="9.14"/>
    <col collapsed="false" customWidth="false" hidden="false" outlineLevel="0" max="30" min="30" style="3" width="9.14"/>
    <col collapsed="false" customWidth="false" hidden="false" outlineLevel="0" max="257" min="31" style="1" width="9.14"/>
  </cols>
  <sheetData>
    <row r="1" customFormat="false" ht="20.25" hidden="false" customHeight="true" outlineLevel="0" collapsed="false">
      <c r="A1" s="4" t="str">
        <f aca="false">DL!$B$1</f>
        <v>Công ty TNHH ĐT &amp; PT VINAWOOD</v>
      </c>
      <c r="L1" s="5" t="s">
        <v>0</v>
      </c>
      <c r="N1" s="6" t="n">
        <f aca="false">D11</f>
        <v>49561245</v>
      </c>
      <c r="O1" s="7" t="str">
        <f aca="false">RIGHT("000000000000"&amp;ROUND(N1,0),12)</f>
        <v>000049561245</v>
      </c>
      <c r="P1" s="8" t="n">
        <v>1</v>
      </c>
      <c r="Q1" s="8" t="n">
        <v>2</v>
      </c>
      <c r="R1" s="8" t="n">
        <v>3</v>
      </c>
      <c r="S1" s="9" t="n">
        <v>4</v>
      </c>
      <c r="T1" s="9" t="n">
        <v>5</v>
      </c>
      <c r="U1" s="9" t="n">
        <v>6</v>
      </c>
      <c r="V1" s="10" t="n">
        <v>7</v>
      </c>
      <c r="W1" s="10" t="n">
        <v>8</v>
      </c>
      <c r="X1" s="10" t="n">
        <v>9</v>
      </c>
      <c r="Y1" s="11" t="n">
        <v>10</v>
      </c>
      <c r="Z1" s="11" t="n">
        <v>11</v>
      </c>
      <c r="AA1" s="11" t="n">
        <v>12</v>
      </c>
    </row>
    <row r="2" customFormat="false" ht="20.25" hidden="false" customHeight="true" outlineLevel="0" collapsed="false">
      <c r="A2" s="12" t="s">
        <v>1</v>
      </c>
      <c r="O2" s="13"/>
      <c r="P2" s="14" t="n">
        <f aca="false">VALUE(MID(O1,P1,1))</f>
        <v>0</v>
      </c>
      <c r="Q2" s="14" t="n">
        <v>0</v>
      </c>
      <c r="R2" s="14" t="n">
        <f aca="false">VALUE(MID(O1,R1,1))</f>
        <v>0</v>
      </c>
      <c r="S2" s="15" t="n">
        <f aca="false">VALUE(MID(O1,S1,1))</f>
        <v>0</v>
      </c>
      <c r="T2" s="15" t="n">
        <f aca="false">VALUE(MID(O1,T1,1))</f>
        <v>4</v>
      </c>
      <c r="U2" s="15" t="n">
        <f aca="false">VALUE(MID(O1,U1,1))</f>
        <v>9</v>
      </c>
      <c r="V2" s="16" t="n">
        <f aca="false">VALUE(MID(O1,V1,1))</f>
        <v>5</v>
      </c>
      <c r="W2" s="16" t="n">
        <f aca="false">VALUE(MID(O1,W1,1))</f>
        <v>6</v>
      </c>
      <c r="X2" s="16" t="n">
        <f aca="false">VALUE(MID(O1,X1,1))</f>
        <v>1</v>
      </c>
      <c r="Y2" s="17" t="n">
        <f aca="false">VALUE(MID(O1,Y1,1))</f>
        <v>2</v>
      </c>
      <c r="Z2" s="17" t="n">
        <f aca="false">VALUE(MID(O1,Z1,1))</f>
        <v>4</v>
      </c>
      <c r="AA2" s="17" t="n">
        <f aca="false">VALUE(MID(O1,AA1,1))</f>
        <v>5</v>
      </c>
    </row>
    <row r="3" customFormat="false" ht="20.25" hidden="false" customHeight="true" outlineLevel="0" collapsed="false">
      <c r="N3" s="18"/>
      <c r="O3" s="13"/>
      <c r="P3" s="14" t="n">
        <f aca="false">SUM(P2:P2)</f>
        <v>0</v>
      </c>
      <c r="Q3" s="14" t="n">
        <f aca="false">SUM(P2:Q2)</f>
        <v>0</v>
      </c>
      <c r="R3" s="14" t="n">
        <f aca="false">SUM(P2:R2)</f>
        <v>0</v>
      </c>
      <c r="S3" s="15" t="n">
        <f aca="false">SUM(S2:S2)</f>
        <v>0</v>
      </c>
      <c r="T3" s="15" t="n">
        <f aca="false">SUM(S2:T2)</f>
        <v>4</v>
      </c>
      <c r="U3" s="15" t="n">
        <f aca="false">SUM(S2:U2)</f>
        <v>13</v>
      </c>
      <c r="V3" s="16" t="n">
        <f aca="false">SUM(V2:V2)</f>
        <v>5</v>
      </c>
      <c r="W3" s="16" t="n">
        <f aca="false">SUM(V2:W2)</f>
        <v>11</v>
      </c>
      <c r="X3" s="16" t="n">
        <f aca="false">SUM(V2:X2)</f>
        <v>12</v>
      </c>
      <c r="Y3" s="17" t="n">
        <f aca="false">SUM(Y2:Y2)</f>
        <v>2</v>
      </c>
      <c r="Z3" s="17" t="n">
        <f aca="false">SUM(Y2:Z2)</f>
        <v>6</v>
      </c>
      <c r="AA3" s="17" t="n">
        <f aca="false">SUM(Y2:AA2)</f>
        <v>11</v>
      </c>
      <c r="AB3" s="19"/>
      <c r="AC3" s="19"/>
      <c r="AD3" s="19"/>
    </row>
    <row r="4" customFormat="false" ht="20.25" hidden="false" customHeight="true" outlineLevel="0" collapsed="false">
      <c r="F4" s="20" t="str">
        <f aca="false">DL!$B$5</f>
        <v>Hà nội, ngày 31 tháng 03 năm 2014</v>
      </c>
      <c r="G4" s="20"/>
      <c r="H4" s="20"/>
      <c r="I4" s="20"/>
      <c r="J4" s="20"/>
      <c r="O4" s="13"/>
      <c r="P4" s="21" t="str">
        <f aca="false">IF(P2=0,"",CHOOSE(P2,"một","hai","ba","bốn","năm","sáu","bảy","tám","chín"))</f>
        <v/>
      </c>
      <c r="Q4" s="21" t="str">
        <f aca="false">IF(Q2=0,IF(AND(P2&lt;&gt;0,R2&lt;&gt;0),"lẻ",""),CHOOSE(Q2,"mười","hai","ba","bốn","năm","sáu","bảy","tám","chín"))</f>
        <v/>
      </c>
      <c r="R4" s="21" t="str">
        <f aca="false">IF(R2=0,"",CHOOSE(R2,IF(Q2&gt;1,"mốt","một"),"hai","ba","bốn",IF(Q2=0,"năm","lăm"),"sáu","bảy","tám","chín"))</f>
        <v/>
      </c>
      <c r="S4" s="22" t="str">
        <f aca="false">IF(S2=0,"",CHOOSE(S2,"một","hai","ba","bốn","năm","sáu","bảy","tám","chín"))</f>
        <v/>
      </c>
      <c r="T4" s="22" t="str">
        <f aca="false">IF(T2=0,IF(AND(S2&lt;&gt;0,U2&lt;&gt;0),"lẻ",""),CHOOSE(T2,"mười","hai","ba","bốn","năm","sáu","bảy","tám","chín"))</f>
        <v>bốn</v>
      </c>
      <c r="U4" s="22" t="str">
        <f aca="false">IF(U2=0,"",CHOOSE(U2,IF(T2&gt;1,"mốt","một"),"hai","ba","bốn",IF(T2=0,"năm","lăm"),"sáu","bảy","tám","chín"))</f>
        <v>chín</v>
      </c>
      <c r="V4" s="23" t="str">
        <f aca="false">IF(V2=0,"",CHOOSE(V2,"một","hai","ba","bốn","năm","sáu","bảy","tám","chín"))</f>
        <v>năm</v>
      </c>
      <c r="W4" s="23" t="str">
        <f aca="false">IF(W2=0,IF(AND(V2&lt;&gt;0,X2&lt;&gt;0),"lẻ",""),CHOOSE(W2,"mười","hai","ba","bốn","năm","sáu","bảy","tám","chín"))</f>
        <v>sáu</v>
      </c>
      <c r="X4" s="23" t="str">
        <f aca="false">IF(X2=0,"",CHOOSE(X2,IF(W2&gt;1,"mốt","một"),"hai","ba","bốn",IF(W2=0,"năm","lăm"),"sáu","bảy","tám","chín"))</f>
        <v>mốt</v>
      </c>
      <c r="Y4" s="24" t="str">
        <f aca="false">IF(Y2=0,"",CHOOSE(Y2,"một","hai","ba","bốn","năm","sáu","bảy","tám","chín"))</f>
        <v>hai</v>
      </c>
      <c r="Z4" s="24" t="str">
        <f aca="false">IF(Z2=0,IF(AND(Y2&lt;&gt;0,AA2&lt;&gt;0),"lẻ",""),CHOOSE(Z2,"mười","hai","ba","bốn","năm","sáu","bảy","tám","chín"))</f>
        <v>bốn</v>
      </c>
      <c r="AA4" s="24" t="str">
        <f aca="false">IF(AA2=0,"",CHOOSE(AA2,IF(Z2&gt;1,"mốt","một"),"hai","ba","bốn",IF(Z2=0,"năm","lăm"),"sáu","bảy","tám","chín"))</f>
        <v>lăm</v>
      </c>
    </row>
    <row r="5" customFormat="false" ht="33.75" hidden="false" customHeight="true" outlineLevel="0" collapsed="false">
      <c r="A5" s="25" t="str">
        <f aca="false">Mau!A5</f>
        <v>XÁC NHẬN CÔNG NỢ</v>
      </c>
      <c r="B5" s="25"/>
      <c r="C5" s="25"/>
      <c r="D5" s="25"/>
      <c r="E5" s="25"/>
      <c r="F5" s="25"/>
      <c r="G5" s="25"/>
      <c r="H5" s="25"/>
      <c r="I5" s="25"/>
      <c r="J5" s="25"/>
      <c r="O5" s="13"/>
      <c r="P5" s="26" t="str">
        <f aca="false">IF(P2=0,"","trăm")</f>
        <v/>
      </c>
      <c r="Q5" s="26" t="str">
        <f aca="false">IF(Q2=0,"",IF(Q2=1,"","mươi"))</f>
        <v/>
      </c>
      <c r="R5" s="26" t="str">
        <f aca="false">IF(AND(R2=0,R3=0),"","tỷ")</f>
        <v/>
      </c>
      <c r="S5" s="27" t="str">
        <f aca="false">IF(S2=0,"","trăm")</f>
        <v/>
      </c>
      <c r="T5" s="27" t="str">
        <f aca="false">IF(T2=0,"",IF(T2=1,"","mươi"))</f>
        <v>mươi</v>
      </c>
      <c r="U5" s="27" t="str">
        <f aca="false">IF(AND(U2=0,U3=0),"","triệu")</f>
        <v>triệu</v>
      </c>
      <c r="V5" s="28" t="str">
        <f aca="false">IF(V2=0,"","trăm")</f>
        <v>trăm</v>
      </c>
      <c r="W5" s="28" t="str">
        <f aca="false">IF(W2=0,"",IF(W2=1,"","mươi"))</f>
        <v>mươi</v>
      </c>
      <c r="X5" s="28" t="str">
        <f aca="false">IF(AND(X2=0,X3=0),"","ngàn")</f>
        <v>ngàn</v>
      </c>
      <c r="Y5" s="29" t="str">
        <f aca="false">IF(Y2=0,"","trăm")</f>
        <v>trăm</v>
      </c>
      <c r="Z5" s="29" t="str">
        <f aca="false">IF(Z2=0,"",IF(Z2=1,"","mươi"))</f>
        <v>mươi</v>
      </c>
      <c r="AA5" s="29" t="s">
        <v>2</v>
      </c>
    </row>
    <row r="6" s="32" customFormat="true" ht="30.75" hidden="false" customHeight="true" outlineLevel="0" collapsed="false">
      <c r="A6" s="30"/>
      <c r="B6" s="30" t="str">
        <f aca="false">Mau!B6</f>
        <v>Kính gửi:</v>
      </c>
      <c r="C6" s="31" t="str">
        <f aca="false">DL!$B23</f>
        <v>Cty CP thương mại Bảo Ngọc Phát</v>
      </c>
      <c r="D6" s="31"/>
      <c r="E6" s="31"/>
      <c r="F6" s="31"/>
      <c r="G6" s="31"/>
      <c r="H6" s="31"/>
      <c r="I6" s="31"/>
      <c r="J6" s="31"/>
      <c r="N6" s="2"/>
      <c r="O6" s="33" t="str">
        <f aca="false">UPPER(LEFT(TRIM(IF(N1=0,"không đồng.",P4&amp;" "&amp;P5&amp;" "&amp;Q4&amp;" "&amp;Q5&amp;" "&amp;R4&amp;" "&amp;R5&amp;" "&amp;S4&amp;" "&amp;S5&amp;" "&amp;T4&amp;" "&amp;T5&amp;" "&amp;U4&amp;" "&amp;U5&amp;" "&amp;V4&amp;" "&amp;V5&amp;" "&amp;W4&amp;" "&amp;W5&amp;" "&amp;X4&amp;" "&amp;X5&amp;" "&amp;Y4&amp;" "&amp;Y5&amp;" "&amp;Z4&amp;" "&amp;Z5&amp;" "&amp;AA4&amp;" "&amp;AA5)),1))&amp;RIGHT(TRIM(IF(N1=0,"không đồng.",P4&amp;" "&amp;P5&amp;" "&amp;Q4&amp;" "&amp;Q5&amp;" "&amp;R4&amp;" "&amp;R5&amp;" "&amp;S4&amp;" "&amp;S5&amp;" "&amp;T4&amp;" "&amp;T5&amp;" "&amp;U4&amp;" "&amp;U5&amp;" "&amp;V4&amp;" "&amp;V5&amp;" "&amp;W4&amp;" "&amp;W5&amp;" "&amp;X4&amp;" "&amp;X5&amp;" "&amp;Y4&amp;" "&amp;Y5&amp;" "&amp;Z4&amp;" "&amp;Z5&amp;" "&amp;AA4&amp;" "&amp;AA5)),LEN(TRIM(IF(N1=0,"không đồng.",P4&amp;" "&amp;P5&amp;" "&amp;Q4&amp;" "&amp;Q5&amp;" "&amp;R4&amp;" "&amp;R5&amp;" "&amp;S4&amp;" "&amp;S5&amp;" "&amp;T4&amp;" "&amp;T5&amp;" "&amp;U4&amp;" "&amp;U5&amp;" "&amp;V4&amp;" "&amp;V5&amp;" "&amp;W4&amp;" "&amp;W5&amp;" "&amp;X4&amp;" "&amp;X5&amp;" "&amp;Y4&amp;" "&amp;Y5&amp;" "&amp;Z4&amp;" "&amp;Z5&amp;" "&amp;AA4&amp;" "&amp;AA5)))-1)</f>
        <v>Bốn mươi chín triệu năm trăm sáu mươi mốt ngàn hai trăm bốn mươi lăm đồng.</v>
      </c>
      <c r="P6" s="34"/>
      <c r="Q6" s="34"/>
      <c r="R6" s="34"/>
      <c r="S6" s="34"/>
      <c r="T6" s="34"/>
      <c r="U6" s="34"/>
      <c r="V6" s="34"/>
      <c r="W6" s="34"/>
      <c r="X6" s="34"/>
      <c r="Y6" s="34"/>
      <c r="Z6" s="34"/>
      <c r="AA6" s="34"/>
      <c r="AB6" s="3"/>
      <c r="AC6" s="3"/>
      <c r="AD6" s="3"/>
    </row>
    <row r="7" customFormat="false" ht="30.75" hidden="false" customHeight="true" outlineLevel="0" collapsed="false">
      <c r="A7" s="35"/>
      <c r="B7" s="35" t="str">
        <f aca="false">Mau!B7</f>
        <v>Hiện nay,</v>
      </c>
      <c r="C7" s="36" t="str">
        <f aca="false">A1&amp;" chúng tôi đang tiến hành đối chiếu công nợ"</f>
        <v>Công ty TNHH ĐT &amp; PT VINAWOOD chúng tôi đang tiến hành đối chiếu công nợ</v>
      </c>
      <c r="D7" s="36"/>
      <c r="E7" s="36"/>
      <c r="F7" s="36"/>
      <c r="G7" s="36"/>
      <c r="H7" s="36"/>
      <c r="I7" s="36"/>
      <c r="J7" s="36"/>
      <c r="N7" s="37"/>
    </row>
    <row r="8" customFormat="false" ht="22.5" hidden="false" customHeight="true" outlineLevel="0" collapsed="false">
      <c r="A8" s="35"/>
      <c r="B8" s="35" t="str">
        <f aca="false">Mau!B8</f>
        <v>Tính đến:</v>
      </c>
      <c r="C8" s="35" t="str">
        <f aca="false">Mau!C8</f>
        <v>hết</v>
      </c>
      <c r="D8" s="36" t="n">
        <f aca="false">DL!$D$4</f>
        <v>41639</v>
      </c>
      <c r="E8" s="36"/>
      <c r="F8" s="36"/>
      <c r="G8" s="36"/>
      <c r="H8" s="36"/>
      <c r="I8" s="36"/>
      <c r="J8" s="36"/>
      <c r="N8" s="37"/>
    </row>
    <row r="9" customFormat="false" ht="30.75" hidden="false" customHeight="true" outlineLevel="0" collapsed="false">
      <c r="A9" s="38" t="str">
        <f aca="false">Mau!A9</f>
        <v>          Theo số liệu kế toán của Công ty chúng tôi thì số dư liên quan đến tài khoản của Quý vị tại thời điểm chốt số liệu như sau:</v>
      </c>
      <c r="B9" s="38"/>
      <c r="C9" s="38"/>
      <c r="D9" s="38"/>
      <c r="E9" s="38"/>
      <c r="F9" s="38"/>
      <c r="G9" s="38"/>
      <c r="H9" s="38"/>
      <c r="I9" s="38"/>
      <c r="J9" s="38"/>
      <c r="N9" s="37"/>
    </row>
    <row r="10" customFormat="false" ht="30.75" hidden="false" customHeight="true" outlineLevel="0" collapsed="false">
      <c r="A10" s="35"/>
      <c r="B10" s="39" t="str">
        <f aca="false">IF(DL!$C23&gt;DL!$D23,"Số tiền mà "&amp;$C$6&amp;" còn nợ "&amp;'14'!$A$1&amp;" là:","Số tiền mà "&amp;$C$6&amp;" ứng trước cho "&amp;$A$1&amp;" là:")</f>
        <v>Số tiền mà Cty CP thương mại Bảo Ngọc Phát còn nợ Công ty TNHH ĐT &amp; PT VINAWOOD là:</v>
      </c>
      <c r="C10" s="39"/>
      <c r="D10" s="39"/>
      <c r="E10" s="39"/>
      <c r="F10" s="39"/>
      <c r="G10" s="39"/>
      <c r="H10" s="39"/>
      <c r="I10" s="39"/>
      <c r="J10" s="39"/>
      <c r="N10" s="37"/>
    </row>
    <row r="11" s="44" customFormat="true" ht="21.75" hidden="false" customHeight="true" outlineLevel="0" collapsed="false">
      <c r="A11" s="40"/>
      <c r="B11" s="41" t="str">
        <f aca="false">Mau!B11</f>
        <v>Bằng số:</v>
      </c>
      <c r="C11" s="41"/>
      <c r="D11" s="42" t="n">
        <f aca="false">SUM(DL!$C$23+DL!$D$23)</f>
        <v>49561245</v>
      </c>
      <c r="E11" s="43" t="s">
        <v>3</v>
      </c>
      <c r="F11" s="43"/>
      <c r="G11" s="43"/>
      <c r="H11" s="43"/>
      <c r="I11" s="43"/>
      <c r="J11" s="43"/>
      <c r="N11" s="45"/>
      <c r="O11" s="46"/>
      <c r="P11" s="46"/>
      <c r="Q11" s="46"/>
      <c r="R11" s="46"/>
      <c r="S11" s="46"/>
      <c r="T11" s="46"/>
      <c r="U11" s="46"/>
      <c r="V11" s="46"/>
      <c r="W11" s="46"/>
      <c r="X11" s="46"/>
      <c r="Y11" s="46"/>
      <c r="Z11" s="46"/>
      <c r="AA11" s="46"/>
      <c r="AB11" s="46"/>
      <c r="AC11" s="46"/>
      <c r="AD11" s="46"/>
    </row>
    <row r="12" s="49" customFormat="true" ht="29.25" hidden="false" customHeight="true" outlineLevel="0" collapsed="false">
      <c r="A12" s="47"/>
      <c r="B12" s="41" t="str">
        <f aca="false">Mau!B12</f>
        <v>Bằng chữ:</v>
      </c>
      <c r="C12" s="41"/>
      <c r="D12" s="48" t="str">
        <f aca="false">O6</f>
        <v>Bốn mươi chín triệu năm trăm sáu mươi mốt ngàn hai trăm bốn mươi lăm đồng.</v>
      </c>
      <c r="E12" s="48"/>
      <c r="F12" s="48"/>
      <c r="G12" s="48"/>
      <c r="H12" s="48"/>
      <c r="I12" s="48"/>
      <c r="J12" s="48"/>
      <c r="N12" s="50"/>
      <c r="O12" s="51"/>
      <c r="P12" s="51"/>
      <c r="Q12" s="51"/>
      <c r="R12" s="51"/>
      <c r="S12" s="51"/>
      <c r="T12" s="51"/>
      <c r="U12" s="51"/>
      <c r="V12" s="51"/>
      <c r="W12" s="51"/>
      <c r="X12" s="51"/>
      <c r="Y12" s="51"/>
      <c r="Z12" s="51"/>
      <c r="AA12" s="51"/>
      <c r="AB12" s="51"/>
      <c r="AC12" s="51"/>
      <c r="AD12" s="51"/>
    </row>
    <row r="13" customFormat="false" ht="34.5" hidden="false" customHeight="true" outlineLevel="0" collapsed="false">
      <c r="A13" s="52" t="str">
        <f aca="false">Mau!A13</f>
        <v>          Để phục vụ cho các mục đính nói trên, xin Quý vị vui lòng xác nhận tính chính xác của số liệu nêu trên vào phần cuối của thư xác nhận này.</v>
      </c>
      <c r="B13" s="52"/>
      <c r="C13" s="52"/>
      <c r="D13" s="52"/>
      <c r="E13" s="52"/>
      <c r="F13" s="52"/>
      <c r="G13" s="52"/>
      <c r="H13" s="52"/>
      <c r="I13" s="52"/>
      <c r="J13" s="52"/>
    </row>
    <row r="14" customFormat="false" ht="34.5" hidden="false" customHeight="true" outlineLevel="0" collapsed="false">
      <c r="A14" s="52" t="str">
        <f aca="false">Mau!A14</f>
        <v>          Nếu Quý vị không đồng ý với số dư nêu trên, xin vui lòng gửi thông báo bằng văn bản nêu đầy đủ chi tiết về khoản chênh lệch trực tiếp cho phòng kế toán Công ty chúng tôi.</v>
      </c>
      <c r="B14" s="52"/>
      <c r="C14" s="52"/>
      <c r="D14" s="52"/>
      <c r="E14" s="52"/>
      <c r="F14" s="52"/>
      <c r="G14" s="52"/>
      <c r="H14" s="52"/>
      <c r="I14" s="52"/>
      <c r="J14" s="52"/>
    </row>
    <row r="15" customFormat="false" ht="24" hidden="false" customHeight="true" outlineLevel="0" collapsed="false">
      <c r="A15" s="52" t="str">
        <f aca="false">Mau!A15</f>
        <v>          (Xin lưu ý rằng: Thư này không phải là một yêu cầu thanh toán)</v>
      </c>
      <c r="B15" s="52"/>
      <c r="C15" s="52"/>
      <c r="D15" s="52"/>
      <c r="E15" s="52"/>
      <c r="F15" s="52"/>
      <c r="G15" s="52"/>
      <c r="H15" s="52"/>
      <c r="I15" s="52"/>
      <c r="J15" s="52"/>
    </row>
    <row r="16" customFormat="false" ht="24" hidden="false" customHeight="true" outlineLevel="0" collapsed="false">
      <c r="A16" s="35"/>
      <c r="B16" s="41" t="str">
        <f aca="false">Mau!B16</f>
        <v>Chân thành cảm ơn và trân trọng kính chào</v>
      </c>
      <c r="C16" s="41"/>
      <c r="D16" s="41"/>
      <c r="E16" s="41"/>
      <c r="F16" s="41"/>
      <c r="G16" s="41"/>
      <c r="H16" s="41"/>
      <c r="I16" s="41"/>
      <c r="J16" s="41"/>
    </row>
    <row r="17" customFormat="false" ht="20.25" hidden="false" customHeight="true" outlineLevel="0" collapsed="false">
      <c r="A17" s="35"/>
      <c r="B17" s="35"/>
      <c r="C17" s="35"/>
      <c r="D17" s="35"/>
      <c r="E17" s="35"/>
      <c r="F17" s="35"/>
      <c r="G17" s="35"/>
      <c r="H17" s="35"/>
      <c r="I17" s="35"/>
      <c r="J17" s="35"/>
    </row>
    <row r="18" s="35" customFormat="true" ht="33" hidden="false" customHeight="true" outlineLevel="0" collapsed="false">
      <c r="A18" s="53" t="str">
        <f aca="false">C6</f>
        <v>Cty CP thương mại Bảo Ngọc Phát</v>
      </c>
      <c r="B18" s="53"/>
      <c r="C18" s="53"/>
      <c r="D18" s="53"/>
      <c r="E18" s="53"/>
      <c r="F18" s="53" t="str">
        <f aca="false">A1</f>
        <v>Công ty TNHH ĐT &amp; PT VINAWOOD</v>
      </c>
      <c r="G18" s="53"/>
      <c r="H18" s="53"/>
      <c r="I18" s="53"/>
      <c r="J18" s="53"/>
      <c r="N18" s="54"/>
      <c r="O18" s="55"/>
      <c r="P18" s="55"/>
      <c r="Q18" s="55"/>
      <c r="R18" s="55"/>
      <c r="S18" s="55"/>
      <c r="T18" s="55"/>
      <c r="U18" s="55"/>
      <c r="V18" s="55"/>
      <c r="W18" s="55"/>
      <c r="X18" s="55"/>
      <c r="Y18" s="55"/>
      <c r="Z18" s="55"/>
      <c r="AA18" s="55"/>
      <c r="AB18" s="55"/>
      <c r="AC18" s="55"/>
      <c r="AD18" s="55"/>
    </row>
    <row r="19" customFormat="false" ht="20.25" hidden="false" customHeight="true" outlineLevel="0" collapsed="false">
      <c r="A19" s="56" t="s">
        <v>4</v>
      </c>
      <c r="B19" s="56"/>
      <c r="C19" s="56"/>
      <c r="D19" s="56"/>
      <c r="E19" s="56"/>
      <c r="F19" s="56" t="s">
        <v>4</v>
      </c>
      <c r="G19" s="56"/>
      <c r="H19" s="56"/>
      <c r="I19" s="56"/>
      <c r="J19" s="56"/>
    </row>
  </sheetData>
  <mergeCells count="18">
    <mergeCell ref="F4:J4"/>
    <mergeCell ref="A5:J5"/>
    <mergeCell ref="C6:J6"/>
    <mergeCell ref="C7:J7"/>
    <mergeCell ref="D8:J8"/>
    <mergeCell ref="A9:J9"/>
    <mergeCell ref="B10:J10"/>
    <mergeCell ref="B11:C11"/>
    <mergeCell ref="B12:C12"/>
    <mergeCell ref="D12:J12"/>
    <mergeCell ref="A13:J13"/>
    <mergeCell ref="A14:J14"/>
    <mergeCell ref="A15:J15"/>
    <mergeCell ref="B16:J16"/>
    <mergeCell ref="A18:E18"/>
    <mergeCell ref="F18:J18"/>
    <mergeCell ref="A19:E19"/>
    <mergeCell ref="F19:J19"/>
  </mergeCells>
  <hyperlinks>
    <hyperlink ref="L1" location="DL!A1" display="DL"/>
  </hyperlinks>
  <printOptions headings="false" gridLines="false" gridLinesSet="true" horizontalCentered="false" verticalCentered="false"/>
  <pageMargins left="0.5" right="0.25" top="0.5" bottom="0.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C16384"/>
    </sheetView>
  </sheetViews>
  <sheetFormatPr defaultColWidth="9.13671875" defaultRowHeight="20.25" zeroHeight="false" outlineLevelRow="0" outlineLevelCol="0"/>
  <cols>
    <col collapsed="false" customWidth="true" hidden="false" outlineLevel="0" max="1" min="1" style="1" width="6.7"/>
    <col collapsed="false" customWidth="true" hidden="false" outlineLevel="0" max="2" min="2" style="1" width="9.85"/>
    <col collapsed="false" customWidth="true" hidden="false" outlineLevel="0" max="3" min="3" style="1" width="6.7"/>
    <col collapsed="false" customWidth="true" hidden="false" outlineLevel="0" max="4" min="4" style="1" width="22.42"/>
    <col collapsed="false" customWidth="true" hidden="false" outlineLevel="0" max="8" min="5" style="1" width="6.7"/>
    <col collapsed="false" customWidth="true" hidden="false" outlineLevel="0" max="9" min="9" style="1" width="12.99"/>
    <col collapsed="false" customWidth="true" hidden="false" outlineLevel="0" max="10" min="10" style="1" width="5.99"/>
    <col collapsed="false" customWidth="false" hidden="false" outlineLevel="0" max="12" min="11" style="1" width="9.14"/>
    <col collapsed="false" customWidth="true" hidden="true" outlineLevel="0" max="13" min="13" style="1" width="9.06"/>
    <col collapsed="false" customWidth="true" hidden="true" outlineLevel="0" max="14" min="14" style="2" width="14.28"/>
    <col collapsed="false" customWidth="false" hidden="true" outlineLevel="0" max="29" min="15" style="3" width="9.14"/>
    <col collapsed="false" customWidth="false" hidden="false" outlineLevel="0" max="30" min="30" style="3" width="9.14"/>
    <col collapsed="false" customWidth="false" hidden="false" outlineLevel="0" max="257" min="31" style="1" width="9.14"/>
  </cols>
  <sheetData>
    <row r="1" customFormat="false" ht="20.25" hidden="false" customHeight="true" outlineLevel="0" collapsed="false">
      <c r="A1" s="4" t="str">
        <f aca="false">DL!$B$1</f>
        <v>Công ty TNHH ĐT &amp; PT VINAWOOD</v>
      </c>
      <c r="L1" s="5" t="s">
        <v>0</v>
      </c>
      <c r="N1" s="6" t="n">
        <f aca="false">D11</f>
        <v>89450092</v>
      </c>
      <c r="O1" s="7" t="str">
        <f aca="false">RIGHT("000000000000"&amp;ROUND(N1,0),12)</f>
        <v>000089450092</v>
      </c>
      <c r="P1" s="8" t="n">
        <v>1</v>
      </c>
      <c r="Q1" s="8" t="n">
        <v>2</v>
      </c>
      <c r="R1" s="8" t="n">
        <v>3</v>
      </c>
      <c r="S1" s="9" t="n">
        <v>4</v>
      </c>
      <c r="T1" s="9" t="n">
        <v>5</v>
      </c>
      <c r="U1" s="9" t="n">
        <v>6</v>
      </c>
      <c r="V1" s="10" t="n">
        <v>7</v>
      </c>
      <c r="W1" s="10" t="n">
        <v>8</v>
      </c>
      <c r="X1" s="10" t="n">
        <v>9</v>
      </c>
      <c r="Y1" s="11" t="n">
        <v>10</v>
      </c>
      <c r="Z1" s="11" t="n">
        <v>11</v>
      </c>
      <c r="AA1" s="11" t="n">
        <v>12</v>
      </c>
    </row>
    <row r="2" customFormat="false" ht="20.25" hidden="false" customHeight="true" outlineLevel="0" collapsed="false">
      <c r="A2" s="12" t="s">
        <v>1</v>
      </c>
      <c r="O2" s="13"/>
      <c r="P2" s="14" t="n">
        <f aca="false">VALUE(MID(O1,P1,1))</f>
        <v>0</v>
      </c>
      <c r="Q2" s="14" t="n">
        <v>0</v>
      </c>
      <c r="R2" s="14" t="n">
        <f aca="false">VALUE(MID(O1,R1,1))</f>
        <v>0</v>
      </c>
      <c r="S2" s="15" t="n">
        <f aca="false">VALUE(MID(O1,S1,1))</f>
        <v>0</v>
      </c>
      <c r="T2" s="15" t="n">
        <f aca="false">VALUE(MID(O1,T1,1))</f>
        <v>8</v>
      </c>
      <c r="U2" s="15" t="n">
        <f aca="false">VALUE(MID(O1,U1,1))</f>
        <v>9</v>
      </c>
      <c r="V2" s="16" t="n">
        <f aca="false">VALUE(MID(O1,V1,1))</f>
        <v>4</v>
      </c>
      <c r="W2" s="16" t="n">
        <f aca="false">VALUE(MID(O1,W1,1))</f>
        <v>5</v>
      </c>
      <c r="X2" s="16" t="n">
        <f aca="false">VALUE(MID(O1,X1,1))</f>
        <v>0</v>
      </c>
      <c r="Y2" s="17" t="n">
        <f aca="false">VALUE(MID(O1,Y1,1))</f>
        <v>0</v>
      </c>
      <c r="Z2" s="17" t="n">
        <f aca="false">VALUE(MID(O1,Z1,1))</f>
        <v>9</v>
      </c>
      <c r="AA2" s="17" t="n">
        <f aca="false">VALUE(MID(O1,AA1,1))</f>
        <v>2</v>
      </c>
    </row>
    <row r="3" customFormat="false" ht="20.25" hidden="false" customHeight="true" outlineLevel="0" collapsed="false">
      <c r="N3" s="18"/>
      <c r="O3" s="13"/>
      <c r="P3" s="14" t="n">
        <f aca="false">SUM(P2:P2)</f>
        <v>0</v>
      </c>
      <c r="Q3" s="14" t="n">
        <f aca="false">SUM(P2:Q2)</f>
        <v>0</v>
      </c>
      <c r="R3" s="14" t="n">
        <f aca="false">SUM(P2:R2)</f>
        <v>0</v>
      </c>
      <c r="S3" s="15" t="n">
        <f aca="false">SUM(S2:S2)</f>
        <v>0</v>
      </c>
      <c r="T3" s="15" t="n">
        <f aca="false">SUM(S2:T2)</f>
        <v>8</v>
      </c>
      <c r="U3" s="15" t="n">
        <f aca="false">SUM(S2:U2)</f>
        <v>17</v>
      </c>
      <c r="V3" s="16" t="n">
        <f aca="false">SUM(V2:V2)</f>
        <v>4</v>
      </c>
      <c r="W3" s="16" t="n">
        <f aca="false">SUM(V2:W2)</f>
        <v>9</v>
      </c>
      <c r="X3" s="16" t="n">
        <f aca="false">SUM(V2:X2)</f>
        <v>9</v>
      </c>
      <c r="Y3" s="17" t="n">
        <f aca="false">SUM(Y2:Y2)</f>
        <v>0</v>
      </c>
      <c r="Z3" s="17" t="n">
        <f aca="false">SUM(Y2:Z2)</f>
        <v>9</v>
      </c>
      <c r="AA3" s="17" t="n">
        <f aca="false">SUM(Y2:AA2)</f>
        <v>11</v>
      </c>
      <c r="AB3" s="19"/>
      <c r="AC3" s="19"/>
      <c r="AD3" s="19"/>
    </row>
    <row r="4" customFormat="false" ht="20.25" hidden="false" customHeight="true" outlineLevel="0" collapsed="false">
      <c r="F4" s="20" t="str">
        <f aca="false">DL!$B$5</f>
        <v>Hà nội, ngày 31 tháng 03 năm 2014</v>
      </c>
      <c r="G4" s="20"/>
      <c r="H4" s="20"/>
      <c r="I4" s="20"/>
      <c r="J4" s="20"/>
      <c r="O4" s="13"/>
      <c r="P4" s="21" t="str">
        <f aca="false">IF(P2=0,"",CHOOSE(P2,"một","hai","ba","bốn","năm","sáu","bảy","tám","chín"))</f>
        <v/>
      </c>
      <c r="Q4" s="21" t="str">
        <f aca="false">IF(Q2=0,IF(AND(P2&lt;&gt;0,R2&lt;&gt;0),"lẻ",""),CHOOSE(Q2,"mười","hai","ba","bốn","năm","sáu","bảy","tám","chín"))</f>
        <v/>
      </c>
      <c r="R4" s="21" t="str">
        <f aca="false">IF(R2=0,"",CHOOSE(R2,IF(Q2&gt;1,"mốt","một"),"hai","ba","bốn",IF(Q2=0,"năm","lăm"),"sáu","bảy","tám","chín"))</f>
        <v/>
      </c>
      <c r="S4" s="22" t="str">
        <f aca="false">IF(S2=0,"",CHOOSE(S2,"một","hai","ba","bốn","năm","sáu","bảy","tám","chín"))</f>
        <v/>
      </c>
      <c r="T4" s="22" t="str">
        <f aca="false">IF(T2=0,IF(AND(S2&lt;&gt;0,U2&lt;&gt;0),"lẻ",""),CHOOSE(T2,"mười","hai","ba","bốn","năm","sáu","bảy","tám","chín"))</f>
        <v>tám</v>
      </c>
      <c r="U4" s="22" t="str">
        <f aca="false">IF(U2=0,"",CHOOSE(U2,IF(T2&gt;1,"mốt","một"),"hai","ba","bốn",IF(T2=0,"năm","lăm"),"sáu","bảy","tám","chín"))</f>
        <v>chín</v>
      </c>
      <c r="V4" s="23" t="str">
        <f aca="false">IF(V2=0,"",CHOOSE(V2,"một","hai","ba","bốn","năm","sáu","bảy","tám","chín"))</f>
        <v>bốn</v>
      </c>
      <c r="W4" s="23" t="str">
        <f aca="false">IF(W2=0,IF(AND(V2&lt;&gt;0,X2&lt;&gt;0),"lẻ",""),CHOOSE(W2,"mười","hai","ba","bốn","năm","sáu","bảy","tám","chín"))</f>
        <v>năm</v>
      </c>
      <c r="X4" s="23" t="str">
        <f aca="false">IF(X2=0,"",CHOOSE(X2,IF(W2&gt;1,"mốt","một"),"hai","ba","bốn",IF(W2=0,"năm","lăm"),"sáu","bảy","tám","chín"))</f>
        <v/>
      </c>
      <c r="Y4" s="24" t="str">
        <f aca="false">IF(Y2=0,"",CHOOSE(Y2,"một","hai","ba","bốn","năm","sáu","bảy","tám","chín"))</f>
        <v/>
      </c>
      <c r="Z4" s="24" t="str">
        <f aca="false">IF(Z2=0,IF(AND(Y2&lt;&gt;0,AA2&lt;&gt;0),"lẻ",""),CHOOSE(Z2,"mười","hai","ba","bốn","năm","sáu","bảy","tám","chín"))</f>
        <v>chín</v>
      </c>
      <c r="AA4" s="24" t="str">
        <f aca="false">IF(AA2=0,"",CHOOSE(AA2,IF(Z2&gt;1,"mốt","một"),"hai","ba","bốn",IF(Z2=0,"năm","lăm"),"sáu","bảy","tám","chín"))</f>
        <v>hai</v>
      </c>
    </row>
    <row r="5" customFormat="false" ht="33.75" hidden="false" customHeight="true" outlineLevel="0" collapsed="false">
      <c r="A5" s="25" t="str">
        <f aca="false">Mau!A5</f>
        <v>XÁC NHẬN CÔNG NỢ</v>
      </c>
      <c r="B5" s="25"/>
      <c r="C5" s="25"/>
      <c r="D5" s="25"/>
      <c r="E5" s="25"/>
      <c r="F5" s="25"/>
      <c r="G5" s="25"/>
      <c r="H5" s="25"/>
      <c r="I5" s="25"/>
      <c r="J5" s="25"/>
      <c r="O5" s="13"/>
      <c r="P5" s="26" t="str">
        <f aca="false">IF(P2=0,"","trăm")</f>
        <v/>
      </c>
      <c r="Q5" s="26" t="str">
        <f aca="false">IF(Q2=0,"",IF(Q2=1,"","mươi"))</f>
        <v/>
      </c>
      <c r="R5" s="26" t="str">
        <f aca="false">IF(AND(R2=0,R3=0),"","tỷ")</f>
        <v/>
      </c>
      <c r="S5" s="27" t="str">
        <f aca="false">IF(S2=0,"","trăm")</f>
        <v/>
      </c>
      <c r="T5" s="27" t="str">
        <f aca="false">IF(T2=0,"",IF(T2=1,"","mươi"))</f>
        <v>mươi</v>
      </c>
      <c r="U5" s="27" t="str">
        <f aca="false">IF(AND(U2=0,U3=0),"","triệu")</f>
        <v>triệu</v>
      </c>
      <c r="V5" s="28" t="str">
        <f aca="false">IF(V2=0,"","trăm")</f>
        <v>trăm</v>
      </c>
      <c r="W5" s="28" t="str">
        <f aca="false">IF(W2=0,"",IF(W2=1,"","mươi"))</f>
        <v>mươi</v>
      </c>
      <c r="X5" s="28" t="str">
        <f aca="false">IF(AND(X2=0,X3=0),"","ngàn")</f>
        <v>ngàn</v>
      </c>
      <c r="Y5" s="29" t="str">
        <f aca="false">IF(Y2=0,"","trăm")</f>
        <v/>
      </c>
      <c r="Z5" s="29" t="str">
        <f aca="false">IF(Z2=0,"",IF(Z2=1,"","mươi"))</f>
        <v>mươi</v>
      </c>
      <c r="AA5" s="29" t="s">
        <v>2</v>
      </c>
    </row>
    <row r="6" s="32" customFormat="true" ht="30.75" hidden="false" customHeight="true" outlineLevel="0" collapsed="false">
      <c r="A6" s="30"/>
      <c r="B6" s="30" t="str">
        <f aca="false">Mau!B6</f>
        <v>Kính gửi:</v>
      </c>
      <c r="C6" s="31" t="str">
        <f aca="false">DL!$B22</f>
        <v>Cty CP thiết bị điện Lộc Anh</v>
      </c>
      <c r="D6" s="31"/>
      <c r="E6" s="31"/>
      <c r="F6" s="31"/>
      <c r="G6" s="31"/>
      <c r="H6" s="31"/>
      <c r="I6" s="31"/>
      <c r="J6" s="31"/>
      <c r="N6" s="2"/>
      <c r="O6" s="33" t="str">
        <f aca="false">UPPER(LEFT(TRIM(IF(N1=0,"không đồng.",P4&amp;" "&amp;P5&amp;" "&amp;Q4&amp;" "&amp;Q5&amp;" "&amp;R4&amp;" "&amp;R5&amp;" "&amp;S4&amp;" "&amp;S5&amp;" "&amp;T4&amp;" "&amp;T5&amp;" "&amp;U4&amp;" "&amp;U5&amp;" "&amp;V4&amp;" "&amp;V5&amp;" "&amp;W4&amp;" "&amp;W5&amp;" "&amp;X4&amp;" "&amp;X5&amp;" "&amp;Y4&amp;" "&amp;Y5&amp;" "&amp;Z4&amp;" "&amp;Z5&amp;" "&amp;AA4&amp;" "&amp;AA5)),1))&amp;RIGHT(TRIM(IF(N1=0,"không đồng.",P4&amp;" "&amp;P5&amp;" "&amp;Q4&amp;" "&amp;Q5&amp;" "&amp;R4&amp;" "&amp;R5&amp;" "&amp;S4&amp;" "&amp;S5&amp;" "&amp;T4&amp;" "&amp;T5&amp;" "&amp;U4&amp;" "&amp;U5&amp;" "&amp;V4&amp;" "&amp;V5&amp;" "&amp;W4&amp;" "&amp;W5&amp;" "&amp;X4&amp;" "&amp;X5&amp;" "&amp;Y4&amp;" "&amp;Y5&amp;" "&amp;Z4&amp;" "&amp;Z5&amp;" "&amp;AA4&amp;" "&amp;AA5)),LEN(TRIM(IF(N1=0,"không đồng.",P4&amp;" "&amp;P5&amp;" "&amp;Q4&amp;" "&amp;Q5&amp;" "&amp;R4&amp;" "&amp;R5&amp;" "&amp;S4&amp;" "&amp;S5&amp;" "&amp;T4&amp;" "&amp;T5&amp;" "&amp;U4&amp;" "&amp;U5&amp;" "&amp;V4&amp;" "&amp;V5&amp;" "&amp;W4&amp;" "&amp;W5&amp;" "&amp;X4&amp;" "&amp;X5&amp;" "&amp;Y4&amp;" "&amp;Y5&amp;" "&amp;Z4&amp;" "&amp;Z5&amp;" "&amp;AA4&amp;" "&amp;AA5)))-1)</f>
        <v>Tám mươi chín triệu bốn trăm năm mươi ngàn chín mươi hai đồng.</v>
      </c>
      <c r="P6" s="34"/>
      <c r="Q6" s="34"/>
      <c r="R6" s="34"/>
      <c r="S6" s="34"/>
      <c r="T6" s="34"/>
      <c r="U6" s="34"/>
      <c r="V6" s="34"/>
      <c r="W6" s="34"/>
      <c r="X6" s="34"/>
      <c r="Y6" s="34"/>
      <c r="Z6" s="34"/>
      <c r="AA6" s="34"/>
      <c r="AB6" s="3"/>
      <c r="AC6" s="3"/>
      <c r="AD6" s="3"/>
    </row>
    <row r="7" customFormat="false" ht="30.75" hidden="false" customHeight="true" outlineLevel="0" collapsed="false">
      <c r="A7" s="35"/>
      <c r="B7" s="35" t="str">
        <f aca="false">Mau!B7</f>
        <v>Hiện nay,</v>
      </c>
      <c r="C7" s="36" t="str">
        <f aca="false">A1&amp;" chúng tôi đang tiến hành đối chiếu công nợ"</f>
        <v>Công ty TNHH ĐT &amp; PT VINAWOOD chúng tôi đang tiến hành đối chiếu công nợ</v>
      </c>
      <c r="D7" s="36"/>
      <c r="E7" s="36"/>
      <c r="F7" s="36"/>
      <c r="G7" s="36"/>
      <c r="H7" s="36"/>
      <c r="I7" s="36"/>
      <c r="J7" s="36"/>
      <c r="N7" s="37"/>
    </row>
    <row r="8" customFormat="false" ht="22.5" hidden="false" customHeight="true" outlineLevel="0" collapsed="false">
      <c r="A8" s="35"/>
      <c r="B8" s="35" t="str">
        <f aca="false">Mau!B8</f>
        <v>Tính đến:</v>
      </c>
      <c r="C8" s="35" t="str">
        <f aca="false">Mau!C8</f>
        <v>hết</v>
      </c>
      <c r="D8" s="36" t="n">
        <f aca="false">DL!$D$4</f>
        <v>41639</v>
      </c>
      <c r="E8" s="36"/>
      <c r="F8" s="36"/>
      <c r="G8" s="36"/>
      <c r="H8" s="36"/>
      <c r="I8" s="36"/>
      <c r="J8" s="36"/>
      <c r="N8" s="37"/>
    </row>
    <row r="9" customFormat="false" ht="30.75" hidden="false" customHeight="true" outlineLevel="0" collapsed="false">
      <c r="A9" s="38" t="str">
        <f aca="false">Mau!A9</f>
        <v>          Theo số liệu kế toán của Công ty chúng tôi thì số dư liên quan đến tài khoản của Quý vị tại thời điểm chốt số liệu như sau:</v>
      </c>
      <c r="B9" s="38"/>
      <c r="C9" s="38"/>
      <c r="D9" s="38"/>
      <c r="E9" s="38"/>
      <c r="F9" s="38"/>
      <c r="G9" s="38"/>
      <c r="H9" s="38"/>
      <c r="I9" s="38"/>
      <c r="J9" s="38"/>
      <c r="N9" s="37"/>
    </row>
    <row r="10" customFormat="false" ht="30.75" hidden="false" customHeight="true" outlineLevel="0" collapsed="false">
      <c r="A10" s="35"/>
      <c r="B10" s="39" t="str">
        <f aca="false">IF(DL!$C22&gt;DL!$D22,"Số tiền mà "&amp;$C$6&amp;" còn nợ "&amp;'13'!$A$1&amp;" là:","Số tiền mà "&amp;$C$6&amp;" ứng trước cho "&amp;$A$1&amp;" là:")</f>
        <v>Số tiền mà Cty CP thiết bị điện Lộc Anh còn nợ Công ty TNHH ĐT &amp; PT VINAWOOD là:</v>
      </c>
      <c r="C10" s="39"/>
      <c r="D10" s="39"/>
      <c r="E10" s="39"/>
      <c r="F10" s="39"/>
      <c r="G10" s="39"/>
      <c r="H10" s="39"/>
      <c r="I10" s="39"/>
      <c r="J10" s="39"/>
      <c r="N10" s="37"/>
    </row>
    <row r="11" s="44" customFormat="true" ht="21.75" hidden="false" customHeight="true" outlineLevel="0" collapsed="false">
      <c r="A11" s="40"/>
      <c r="B11" s="41" t="str">
        <f aca="false">Mau!B11</f>
        <v>Bằng số:</v>
      </c>
      <c r="C11" s="41"/>
      <c r="D11" s="42" t="n">
        <f aca="false">SUM(DL!$C$22+DL!$D$22)</f>
        <v>89450092</v>
      </c>
      <c r="E11" s="43" t="s">
        <v>3</v>
      </c>
      <c r="F11" s="43"/>
      <c r="G11" s="43"/>
      <c r="H11" s="43"/>
      <c r="I11" s="43"/>
      <c r="J11" s="43"/>
      <c r="N11" s="45"/>
      <c r="O11" s="46"/>
      <c r="P11" s="46"/>
      <c r="Q11" s="46"/>
      <c r="R11" s="46"/>
      <c r="S11" s="46"/>
      <c r="T11" s="46"/>
      <c r="U11" s="46"/>
      <c r="V11" s="46"/>
      <c r="W11" s="46"/>
      <c r="X11" s="46"/>
      <c r="Y11" s="46"/>
      <c r="Z11" s="46"/>
      <c r="AA11" s="46"/>
      <c r="AB11" s="46"/>
      <c r="AC11" s="46"/>
      <c r="AD11" s="46"/>
    </row>
    <row r="12" s="49" customFormat="true" ht="21.75" hidden="false" customHeight="true" outlineLevel="0" collapsed="false">
      <c r="A12" s="47"/>
      <c r="B12" s="41" t="str">
        <f aca="false">Mau!B12</f>
        <v>Bằng chữ:</v>
      </c>
      <c r="C12" s="41"/>
      <c r="D12" s="48" t="str">
        <f aca="false">O6</f>
        <v>Tám mươi chín triệu bốn trăm năm mươi ngàn chín mươi hai đồng.</v>
      </c>
      <c r="E12" s="48"/>
      <c r="F12" s="48"/>
      <c r="G12" s="48"/>
      <c r="H12" s="48"/>
      <c r="I12" s="48"/>
      <c r="J12" s="48"/>
      <c r="N12" s="50"/>
      <c r="O12" s="51"/>
      <c r="P12" s="51"/>
      <c r="Q12" s="51"/>
      <c r="R12" s="51"/>
      <c r="S12" s="51"/>
      <c r="T12" s="51"/>
      <c r="U12" s="51"/>
      <c r="V12" s="51"/>
      <c r="W12" s="51"/>
      <c r="X12" s="51"/>
      <c r="Y12" s="51"/>
      <c r="Z12" s="51"/>
      <c r="AA12" s="51"/>
      <c r="AB12" s="51"/>
      <c r="AC12" s="51"/>
      <c r="AD12" s="51"/>
    </row>
    <row r="13" customFormat="false" ht="34.5" hidden="false" customHeight="true" outlineLevel="0" collapsed="false">
      <c r="A13" s="52" t="str">
        <f aca="false">Mau!A13</f>
        <v>          Để phục vụ cho các mục đính nói trên, xin Quý vị vui lòng xác nhận tính chính xác của số liệu nêu trên vào phần cuối của thư xác nhận này.</v>
      </c>
      <c r="B13" s="52"/>
      <c r="C13" s="52"/>
      <c r="D13" s="52"/>
      <c r="E13" s="52"/>
      <c r="F13" s="52"/>
      <c r="G13" s="52"/>
      <c r="H13" s="52"/>
      <c r="I13" s="52"/>
      <c r="J13" s="52"/>
    </row>
    <row r="14" customFormat="false" ht="34.5" hidden="false" customHeight="true" outlineLevel="0" collapsed="false">
      <c r="A14" s="52" t="str">
        <f aca="false">Mau!A14</f>
        <v>          Nếu Quý vị không đồng ý với số dư nêu trên, xin vui lòng gửi thông báo bằng văn bản nêu đầy đủ chi tiết về khoản chênh lệch trực tiếp cho phòng kế toán Công ty chúng tôi.</v>
      </c>
      <c r="B14" s="52"/>
      <c r="C14" s="52"/>
      <c r="D14" s="52"/>
      <c r="E14" s="52"/>
      <c r="F14" s="52"/>
      <c r="G14" s="52"/>
      <c r="H14" s="52"/>
      <c r="I14" s="52"/>
      <c r="J14" s="52"/>
    </row>
    <row r="15" customFormat="false" ht="24" hidden="false" customHeight="true" outlineLevel="0" collapsed="false">
      <c r="A15" s="52" t="str">
        <f aca="false">Mau!A15</f>
        <v>          (Xin lưu ý rằng: Thư này không phải là một yêu cầu thanh toán)</v>
      </c>
      <c r="B15" s="52"/>
      <c r="C15" s="52"/>
      <c r="D15" s="52"/>
      <c r="E15" s="52"/>
      <c r="F15" s="52"/>
      <c r="G15" s="52"/>
      <c r="H15" s="52"/>
      <c r="I15" s="52"/>
      <c r="J15" s="52"/>
    </row>
    <row r="16" customFormat="false" ht="24" hidden="false" customHeight="true" outlineLevel="0" collapsed="false">
      <c r="A16" s="35"/>
      <c r="B16" s="41" t="str">
        <f aca="false">Mau!B16</f>
        <v>Chân thành cảm ơn và trân trọng kính chào</v>
      </c>
      <c r="C16" s="41"/>
      <c r="D16" s="41"/>
      <c r="E16" s="41"/>
      <c r="F16" s="41"/>
      <c r="G16" s="41"/>
      <c r="H16" s="41"/>
      <c r="I16" s="41"/>
      <c r="J16" s="41"/>
    </row>
    <row r="17" customFormat="false" ht="20.25" hidden="false" customHeight="true" outlineLevel="0" collapsed="false">
      <c r="A17" s="35"/>
      <c r="B17" s="35"/>
      <c r="C17" s="35"/>
      <c r="D17" s="35"/>
      <c r="E17" s="35"/>
      <c r="F17" s="35"/>
      <c r="G17" s="35"/>
      <c r="H17" s="35"/>
      <c r="I17" s="35"/>
      <c r="J17" s="35"/>
    </row>
    <row r="18" s="35" customFormat="true" ht="30.75" hidden="false" customHeight="true" outlineLevel="0" collapsed="false">
      <c r="A18" s="53" t="str">
        <f aca="false">C6</f>
        <v>Cty CP thiết bị điện Lộc Anh</v>
      </c>
      <c r="B18" s="53"/>
      <c r="C18" s="53"/>
      <c r="D18" s="53"/>
      <c r="E18" s="53"/>
      <c r="F18" s="53" t="str">
        <f aca="false">A1</f>
        <v>Công ty TNHH ĐT &amp; PT VINAWOOD</v>
      </c>
      <c r="G18" s="53"/>
      <c r="H18" s="53"/>
      <c r="I18" s="53"/>
      <c r="J18" s="53"/>
      <c r="N18" s="54"/>
      <c r="O18" s="55"/>
      <c r="P18" s="55"/>
      <c r="Q18" s="55"/>
      <c r="R18" s="55"/>
      <c r="S18" s="55"/>
      <c r="T18" s="55"/>
      <c r="U18" s="55"/>
      <c r="V18" s="55"/>
      <c r="W18" s="55"/>
      <c r="X18" s="55"/>
      <c r="Y18" s="55"/>
      <c r="Z18" s="55"/>
      <c r="AA18" s="55"/>
      <c r="AB18" s="55"/>
      <c r="AC18" s="55"/>
      <c r="AD18" s="55"/>
    </row>
    <row r="19" customFormat="false" ht="20.25" hidden="false" customHeight="true" outlineLevel="0" collapsed="false">
      <c r="A19" s="56" t="s">
        <v>4</v>
      </c>
      <c r="B19" s="56"/>
      <c r="C19" s="56"/>
      <c r="D19" s="56"/>
      <c r="E19" s="56"/>
      <c r="F19" s="56" t="s">
        <v>4</v>
      </c>
      <c r="G19" s="56"/>
      <c r="H19" s="56"/>
      <c r="I19" s="56"/>
      <c r="J19" s="56"/>
    </row>
  </sheetData>
  <mergeCells count="18">
    <mergeCell ref="F4:J4"/>
    <mergeCell ref="A5:J5"/>
    <mergeCell ref="C6:J6"/>
    <mergeCell ref="C7:J7"/>
    <mergeCell ref="D8:J8"/>
    <mergeCell ref="A9:J9"/>
    <mergeCell ref="B10:J10"/>
    <mergeCell ref="B11:C11"/>
    <mergeCell ref="B12:C12"/>
    <mergeCell ref="D12:J12"/>
    <mergeCell ref="A13:J13"/>
    <mergeCell ref="A14:J14"/>
    <mergeCell ref="A15:J15"/>
    <mergeCell ref="B16:J16"/>
    <mergeCell ref="A18:E18"/>
    <mergeCell ref="F18:J18"/>
    <mergeCell ref="A19:E19"/>
    <mergeCell ref="F19:J19"/>
  </mergeCells>
  <hyperlinks>
    <hyperlink ref="L1" location="DL!A1" display="DL"/>
  </hyperlinks>
  <printOptions headings="false" gridLines="false" gridLinesSet="true" horizontalCentered="false" verticalCentered="false"/>
  <pageMargins left="0.5" right="0.25" top="0.5" bottom="0.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C16384"/>
    </sheetView>
  </sheetViews>
  <sheetFormatPr defaultColWidth="9.13671875" defaultRowHeight="20.25" zeroHeight="false" outlineLevelRow="0" outlineLevelCol="0"/>
  <cols>
    <col collapsed="false" customWidth="true" hidden="false" outlineLevel="0" max="1" min="1" style="1" width="6.7"/>
    <col collapsed="false" customWidth="true" hidden="false" outlineLevel="0" max="2" min="2" style="1" width="9.85"/>
    <col collapsed="false" customWidth="true" hidden="false" outlineLevel="0" max="3" min="3" style="1" width="6.7"/>
    <col collapsed="false" customWidth="true" hidden="false" outlineLevel="0" max="4" min="4" style="1" width="22.42"/>
    <col collapsed="false" customWidth="true" hidden="false" outlineLevel="0" max="8" min="5" style="1" width="6.7"/>
    <col collapsed="false" customWidth="true" hidden="false" outlineLevel="0" max="9" min="9" style="1" width="12.99"/>
    <col collapsed="false" customWidth="true" hidden="false" outlineLevel="0" max="10" min="10" style="1" width="5.99"/>
    <col collapsed="false" customWidth="false" hidden="false" outlineLevel="0" max="12" min="11" style="1" width="9.14"/>
    <col collapsed="false" customWidth="true" hidden="true" outlineLevel="0" max="13" min="13" style="1" width="9.06"/>
    <col collapsed="false" customWidth="true" hidden="true" outlineLevel="0" max="14" min="14" style="2" width="14.28"/>
    <col collapsed="false" customWidth="false" hidden="true" outlineLevel="0" max="29" min="15" style="3" width="9.14"/>
    <col collapsed="false" customWidth="false" hidden="false" outlineLevel="0" max="30" min="30" style="3" width="9.14"/>
    <col collapsed="false" customWidth="false" hidden="false" outlineLevel="0" max="257" min="31" style="1" width="9.14"/>
  </cols>
  <sheetData>
    <row r="1" customFormat="false" ht="20.25" hidden="false" customHeight="true" outlineLevel="0" collapsed="false">
      <c r="A1" s="4" t="str">
        <f aca="false">DL!$B$1</f>
        <v>Công ty TNHH ĐT &amp; PT VINAWOOD</v>
      </c>
      <c r="L1" s="5" t="s">
        <v>0</v>
      </c>
      <c r="N1" s="6" t="n">
        <f aca="false">D11</f>
        <v>32779340</v>
      </c>
      <c r="O1" s="7" t="str">
        <f aca="false">RIGHT("000000000000"&amp;ROUND(N1,0),12)</f>
        <v>000032779340</v>
      </c>
      <c r="P1" s="8" t="n">
        <v>1</v>
      </c>
      <c r="Q1" s="8" t="n">
        <v>2</v>
      </c>
      <c r="R1" s="8" t="n">
        <v>3</v>
      </c>
      <c r="S1" s="9" t="n">
        <v>4</v>
      </c>
      <c r="T1" s="9" t="n">
        <v>5</v>
      </c>
      <c r="U1" s="9" t="n">
        <v>6</v>
      </c>
      <c r="V1" s="10" t="n">
        <v>7</v>
      </c>
      <c r="W1" s="10" t="n">
        <v>8</v>
      </c>
      <c r="X1" s="10" t="n">
        <v>9</v>
      </c>
      <c r="Y1" s="11" t="n">
        <v>10</v>
      </c>
      <c r="Z1" s="11" t="n">
        <v>11</v>
      </c>
      <c r="AA1" s="11" t="n">
        <v>12</v>
      </c>
    </row>
    <row r="2" customFormat="false" ht="20.25" hidden="false" customHeight="true" outlineLevel="0" collapsed="false">
      <c r="A2" s="12" t="s">
        <v>1</v>
      </c>
      <c r="O2" s="13"/>
      <c r="P2" s="14" t="n">
        <f aca="false">VALUE(MID(O1,P1,1))</f>
        <v>0</v>
      </c>
      <c r="Q2" s="14" t="n">
        <v>0</v>
      </c>
      <c r="R2" s="14" t="n">
        <f aca="false">VALUE(MID(O1,R1,1))</f>
        <v>0</v>
      </c>
      <c r="S2" s="15" t="n">
        <f aca="false">VALUE(MID(O1,S1,1))</f>
        <v>0</v>
      </c>
      <c r="T2" s="15" t="n">
        <f aca="false">VALUE(MID(O1,T1,1))</f>
        <v>3</v>
      </c>
      <c r="U2" s="15" t="n">
        <f aca="false">VALUE(MID(O1,U1,1))</f>
        <v>2</v>
      </c>
      <c r="V2" s="16" t="n">
        <f aca="false">VALUE(MID(O1,V1,1))</f>
        <v>7</v>
      </c>
      <c r="W2" s="16" t="n">
        <f aca="false">VALUE(MID(O1,W1,1))</f>
        <v>7</v>
      </c>
      <c r="X2" s="16" t="n">
        <f aca="false">VALUE(MID(O1,X1,1))</f>
        <v>9</v>
      </c>
      <c r="Y2" s="17" t="n">
        <f aca="false">VALUE(MID(O1,Y1,1))</f>
        <v>3</v>
      </c>
      <c r="Z2" s="17" t="n">
        <f aca="false">VALUE(MID(O1,Z1,1))</f>
        <v>4</v>
      </c>
      <c r="AA2" s="17" t="n">
        <f aca="false">VALUE(MID(O1,AA1,1))</f>
        <v>0</v>
      </c>
    </row>
    <row r="3" customFormat="false" ht="20.25" hidden="false" customHeight="true" outlineLevel="0" collapsed="false">
      <c r="N3" s="18"/>
      <c r="O3" s="13"/>
      <c r="P3" s="14" t="n">
        <f aca="false">SUM(P2:P2)</f>
        <v>0</v>
      </c>
      <c r="Q3" s="14" t="n">
        <f aca="false">SUM(P2:Q2)</f>
        <v>0</v>
      </c>
      <c r="R3" s="14" t="n">
        <f aca="false">SUM(P2:R2)</f>
        <v>0</v>
      </c>
      <c r="S3" s="15" t="n">
        <f aca="false">SUM(S2:S2)</f>
        <v>0</v>
      </c>
      <c r="T3" s="15" t="n">
        <f aca="false">SUM(S2:T2)</f>
        <v>3</v>
      </c>
      <c r="U3" s="15" t="n">
        <f aca="false">SUM(S2:U2)</f>
        <v>5</v>
      </c>
      <c r="V3" s="16" t="n">
        <f aca="false">SUM(V2:V2)</f>
        <v>7</v>
      </c>
      <c r="W3" s="16" t="n">
        <f aca="false">SUM(V2:W2)</f>
        <v>14</v>
      </c>
      <c r="X3" s="16" t="n">
        <f aca="false">SUM(V2:X2)</f>
        <v>23</v>
      </c>
      <c r="Y3" s="17" t="n">
        <f aca="false">SUM(Y2:Y2)</f>
        <v>3</v>
      </c>
      <c r="Z3" s="17" t="n">
        <f aca="false">SUM(Y2:Z2)</f>
        <v>7</v>
      </c>
      <c r="AA3" s="17" t="n">
        <f aca="false">SUM(Y2:AA2)</f>
        <v>7</v>
      </c>
      <c r="AB3" s="19"/>
      <c r="AC3" s="19"/>
      <c r="AD3" s="19"/>
    </row>
    <row r="4" customFormat="false" ht="20.25" hidden="false" customHeight="true" outlineLevel="0" collapsed="false">
      <c r="F4" s="20" t="str">
        <f aca="false">DL!$B$5</f>
        <v>Hà nội, ngày 31 tháng 03 năm 2014</v>
      </c>
      <c r="G4" s="20"/>
      <c r="H4" s="20"/>
      <c r="I4" s="20"/>
      <c r="J4" s="20"/>
      <c r="O4" s="13"/>
      <c r="P4" s="21" t="str">
        <f aca="false">IF(P2=0,"",CHOOSE(P2,"một","hai","ba","bốn","năm","sáu","bảy","tám","chín"))</f>
        <v/>
      </c>
      <c r="Q4" s="21" t="str">
        <f aca="false">IF(Q2=0,IF(AND(P2&lt;&gt;0,R2&lt;&gt;0),"lẻ",""),CHOOSE(Q2,"mười","hai","ba","bốn","năm","sáu","bảy","tám","chín"))</f>
        <v/>
      </c>
      <c r="R4" s="21" t="str">
        <f aca="false">IF(R2=0,"",CHOOSE(R2,IF(Q2&gt;1,"mốt","một"),"hai","ba","bốn",IF(Q2=0,"năm","lăm"),"sáu","bảy","tám","chín"))</f>
        <v/>
      </c>
      <c r="S4" s="22" t="str">
        <f aca="false">IF(S2=0,"",CHOOSE(S2,"một","hai","ba","bốn","năm","sáu","bảy","tám","chín"))</f>
        <v/>
      </c>
      <c r="T4" s="22" t="str">
        <f aca="false">IF(T2=0,IF(AND(S2&lt;&gt;0,U2&lt;&gt;0),"lẻ",""),CHOOSE(T2,"mười","hai","ba","bốn","năm","sáu","bảy","tám","chín"))</f>
        <v>ba</v>
      </c>
      <c r="U4" s="22" t="str">
        <f aca="false">IF(U2=0,"",CHOOSE(U2,IF(T2&gt;1,"mốt","một"),"hai","ba","bốn",IF(T2=0,"năm","lăm"),"sáu","bảy","tám","chín"))</f>
        <v>hai</v>
      </c>
      <c r="V4" s="23" t="str">
        <f aca="false">IF(V2=0,"",CHOOSE(V2,"một","hai","ba","bốn","năm","sáu","bảy","tám","chín"))</f>
        <v>bảy</v>
      </c>
      <c r="W4" s="23" t="str">
        <f aca="false">IF(W2=0,IF(AND(V2&lt;&gt;0,X2&lt;&gt;0),"lẻ",""),CHOOSE(W2,"mười","hai","ba","bốn","năm","sáu","bảy","tám","chín"))</f>
        <v>bảy</v>
      </c>
      <c r="X4" s="23" t="str">
        <f aca="false">IF(X2=0,"",CHOOSE(X2,IF(W2&gt;1,"mốt","một"),"hai","ba","bốn",IF(W2=0,"năm","lăm"),"sáu","bảy","tám","chín"))</f>
        <v>chín</v>
      </c>
      <c r="Y4" s="24" t="str">
        <f aca="false">IF(Y2=0,"",CHOOSE(Y2,"một","hai","ba","bốn","năm","sáu","bảy","tám","chín"))</f>
        <v>ba</v>
      </c>
      <c r="Z4" s="24" t="str">
        <f aca="false">IF(Z2=0,IF(AND(Y2&lt;&gt;0,AA2&lt;&gt;0),"lẻ",""),CHOOSE(Z2,"mười","hai","ba","bốn","năm","sáu","bảy","tám","chín"))</f>
        <v>bốn</v>
      </c>
      <c r="AA4" s="24" t="str">
        <f aca="false">IF(AA2=0,"",CHOOSE(AA2,IF(Z2&gt;1,"mốt","một"),"hai","ba","bốn",IF(Z2=0,"năm","lăm"),"sáu","bảy","tám","chín"))</f>
        <v/>
      </c>
    </row>
    <row r="5" customFormat="false" ht="33.75" hidden="false" customHeight="true" outlineLevel="0" collapsed="false">
      <c r="A5" s="25" t="str">
        <f aca="false">Mau!A5</f>
        <v>XÁC NHẬN CÔNG NỢ</v>
      </c>
      <c r="B5" s="25"/>
      <c r="C5" s="25"/>
      <c r="D5" s="25"/>
      <c r="E5" s="25"/>
      <c r="F5" s="25"/>
      <c r="G5" s="25"/>
      <c r="H5" s="25"/>
      <c r="I5" s="25"/>
      <c r="J5" s="25"/>
      <c r="O5" s="13"/>
      <c r="P5" s="26" t="str">
        <f aca="false">IF(P2=0,"","trăm")</f>
        <v/>
      </c>
      <c r="Q5" s="26" t="str">
        <f aca="false">IF(Q2=0,"",IF(Q2=1,"","mươi"))</f>
        <v/>
      </c>
      <c r="R5" s="26" t="str">
        <f aca="false">IF(AND(R2=0,R3=0),"","tỷ")</f>
        <v/>
      </c>
      <c r="S5" s="27" t="str">
        <f aca="false">IF(S2=0,"","trăm")</f>
        <v/>
      </c>
      <c r="T5" s="27" t="str">
        <f aca="false">IF(T2=0,"",IF(T2=1,"","mươi"))</f>
        <v>mươi</v>
      </c>
      <c r="U5" s="27" t="str">
        <f aca="false">IF(AND(U2=0,U3=0),"","triệu")</f>
        <v>triệu</v>
      </c>
      <c r="V5" s="28" t="str">
        <f aca="false">IF(V2=0,"","trăm")</f>
        <v>trăm</v>
      </c>
      <c r="W5" s="28" t="str">
        <f aca="false">IF(W2=0,"",IF(W2=1,"","mươi"))</f>
        <v>mươi</v>
      </c>
      <c r="X5" s="28" t="str">
        <f aca="false">IF(AND(X2=0,X3=0),"","ngàn")</f>
        <v>ngàn</v>
      </c>
      <c r="Y5" s="29" t="str">
        <f aca="false">IF(Y2=0,"","trăm")</f>
        <v>trăm</v>
      </c>
      <c r="Z5" s="29" t="str">
        <f aca="false">IF(Z2=0,"",IF(Z2=1,"","mươi"))</f>
        <v>mươi</v>
      </c>
      <c r="AA5" s="29" t="s">
        <v>2</v>
      </c>
    </row>
    <row r="6" s="32" customFormat="true" ht="30.75" hidden="false" customHeight="true" outlineLevel="0" collapsed="false">
      <c r="A6" s="30"/>
      <c r="B6" s="30" t="str">
        <f aca="false">Mau!B6</f>
        <v>Kính gửi:</v>
      </c>
      <c r="C6" s="31" t="str">
        <f aca="false">DL!$B21</f>
        <v>Cty thiết bị điện Hà Anh</v>
      </c>
      <c r="D6" s="31"/>
      <c r="E6" s="31"/>
      <c r="F6" s="31"/>
      <c r="G6" s="31"/>
      <c r="H6" s="31"/>
      <c r="I6" s="31"/>
      <c r="J6" s="31"/>
      <c r="N6" s="2"/>
      <c r="O6" s="33" t="str">
        <f aca="false">UPPER(LEFT(TRIM(IF(N1=0,"không đồng.",P4&amp;" "&amp;P5&amp;" "&amp;Q4&amp;" "&amp;Q5&amp;" "&amp;R4&amp;" "&amp;R5&amp;" "&amp;S4&amp;" "&amp;S5&amp;" "&amp;T4&amp;" "&amp;T5&amp;" "&amp;U4&amp;" "&amp;U5&amp;" "&amp;V4&amp;" "&amp;V5&amp;" "&amp;W4&amp;" "&amp;W5&amp;" "&amp;X4&amp;" "&amp;X5&amp;" "&amp;Y4&amp;" "&amp;Y5&amp;" "&amp;Z4&amp;" "&amp;Z5&amp;" "&amp;AA4&amp;" "&amp;AA5)),1))&amp;RIGHT(TRIM(IF(N1=0,"không đồng.",P4&amp;" "&amp;P5&amp;" "&amp;Q4&amp;" "&amp;Q5&amp;" "&amp;R4&amp;" "&amp;R5&amp;" "&amp;S4&amp;" "&amp;S5&amp;" "&amp;T4&amp;" "&amp;T5&amp;" "&amp;U4&amp;" "&amp;U5&amp;" "&amp;V4&amp;" "&amp;V5&amp;" "&amp;W4&amp;" "&amp;W5&amp;" "&amp;X4&amp;" "&amp;X5&amp;" "&amp;Y4&amp;" "&amp;Y5&amp;" "&amp;Z4&amp;" "&amp;Z5&amp;" "&amp;AA4&amp;" "&amp;AA5)),LEN(TRIM(IF(N1=0,"không đồng.",P4&amp;" "&amp;P5&amp;" "&amp;Q4&amp;" "&amp;Q5&amp;" "&amp;R4&amp;" "&amp;R5&amp;" "&amp;S4&amp;" "&amp;S5&amp;" "&amp;T4&amp;" "&amp;T5&amp;" "&amp;U4&amp;" "&amp;U5&amp;" "&amp;V4&amp;" "&amp;V5&amp;" "&amp;W4&amp;" "&amp;W5&amp;" "&amp;X4&amp;" "&amp;X5&amp;" "&amp;Y4&amp;" "&amp;Y5&amp;" "&amp;Z4&amp;" "&amp;Z5&amp;" "&amp;AA4&amp;" "&amp;AA5)))-1)</f>
        <v>Ba mươi hai triệu bảy trăm bảy mươi chín ngàn ba trăm bốn mươi đồng.</v>
      </c>
      <c r="P6" s="34"/>
      <c r="Q6" s="34"/>
      <c r="R6" s="34"/>
      <c r="S6" s="34"/>
      <c r="T6" s="34"/>
      <c r="U6" s="34"/>
      <c r="V6" s="34"/>
      <c r="W6" s="34"/>
      <c r="X6" s="34"/>
      <c r="Y6" s="34"/>
      <c r="Z6" s="34"/>
      <c r="AA6" s="34"/>
      <c r="AB6" s="3"/>
      <c r="AC6" s="3"/>
      <c r="AD6" s="3"/>
    </row>
    <row r="7" customFormat="false" ht="30.75" hidden="false" customHeight="true" outlineLevel="0" collapsed="false">
      <c r="A7" s="35"/>
      <c r="B7" s="35" t="str">
        <f aca="false">Mau!B7</f>
        <v>Hiện nay,</v>
      </c>
      <c r="C7" s="36" t="str">
        <f aca="false">A1&amp;" chúng tôi đang tiến hành đối chiếu công nợ"</f>
        <v>Công ty TNHH ĐT &amp; PT VINAWOOD chúng tôi đang tiến hành đối chiếu công nợ</v>
      </c>
      <c r="D7" s="36"/>
      <c r="E7" s="36"/>
      <c r="F7" s="36"/>
      <c r="G7" s="36"/>
      <c r="H7" s="36"/>
      <c r="I7" s="36"/>
      <c r="J7" s="36"/>
      <c r="N7" s="37"/>
    </row>
    <row r="8" customFormat="false" ht="22.5" hidden="false" customHeight="true" outlineLevel="0" collapsed="false">
      <c r="A8" s="35"/>
      <c r="B8" s="35" t="str">
        <f aca="false">Mau!B8</f>
        <v>Tính đến:</v>
      </c>
      <c r="C8" s="35" t="str">
        <f aca="false">Mau!C8</f>
        <v>hết</v>
      </c>
      <c r="D8" s="36" t="n">
        <f aca="false">DL!$D$4</f>
        <v>41639</v>
      </c>
      <c r="E8" s="36"/>
      <c r="F8" s="36"/>
      <c r="G8" s="36"/>
      <c r="H8" s="36"/>
      <c r="I8" s="36"/>
      <c r="J8" s="36"/>
      <c r="N8" s="37"/>
    </row>
    <row r="9" customFormat="false" ht="30.75" hidden="false" customHeight="true" outlineLevel="0" collapsed="false">
      <c r="A9" s="38" t="str">
        <f aca="false">Mau!A9</f>
        <v>          Theo số liệu kế toán của Công ty chúng tôi thì số dư liên quan đến tài khoản của Quý vị tại thời điểm chốt số liệu như sau:</v>
      </c>
      <c r="B9" s="38"/>
      <c r="C9" s="38"/>
      <c r="D9" s="38"/>
      <c r="E9" s="38"/>
      <c r="F9" s="38"/>
      <c r="G9" s="38"/>
      <c r="H9" s="38"/>
      <c r="I9" s="38"/>
      <c r="J9" s="38"/>
      <c r="N9" s="37"/>
    </row>
    <row r="10" customFormat="false" ht="30.75" hidden="false" customHeight="true" outlineLevel="0" collapsed="false">
      <c r="A10" s="35"/>
      <c r="B10" s="39" t="str">
        <f aca="false">IF(DL!$C21&gt;DL!$D21,"Số tiền mà "&amp;$C$6&amp;" còn nợ "&amp;'12'!$A$1&amp;" là:","Số tiền mà "&amp;$C$6&amp;" ứng trước cho "&amp;$A$1&amp;" là:")</f>
        <v>Số tiền mà Cty thiết bị điện Hà Anh còn nợ Công ty TNHH ĐT &amp; PT VINAWOOD là:</v>
      </c>
      <c r="C10" s="39"/>
      <c r="D10" s="39"/>
      <c r="E10" s="39"/>
      <c r="F10" s="39"/>
      <c r="G10" s="39"/>
      <c r="H10" s="39"/>
      <c r="I10" s="39"/>
      <c r="J10" s="39"/>
      <c r="N10" s="37"/>
    </row>
    <row r="11" s="44" customFormat="true" ht="21.75" hidden="false" customHeight="true" outlineLevel="0" collapsed="false">
      <c r="A11" s="40"/>
      <c r="B11" s="41" t="str">
        <f aca="false">Mau!B11</f>
        <v>Bằng số:</v>
      </c>
      <c r="C11" s="41"/>
      <c r="D11" s="42" t="n">
        <f aca="false">SUM(DL!$C$21+DL!$D$21)</f>
        <v>32779340</v>
      </c>
      <c r="E11" s="43" t="s">
        <v>3</v>
      </c>
      <c r="F11" s="43"/>
      <c r="G11" s="43"/>
      <c r="H11" s="43"/>
      <c r="I11" s="43"/>
      <c r="J11" s="43"/>
      <c r="N11" s="45"/>
      <c r="O11" s="46"/>
      <c r="P11" s="46"/>
      <c r="Q11" s="46"/>
      <c r="R11" s="46"/>
      <c r="S11" s="46"/>
      <c r="T11" s="46"/>
      <c r="U11" s="46"/>
      <c r="V11" s="46"/>
      <c r="W11" s="46"/>
      <c r="X11" s="46"/>
      <c r="Y11" s="46"/>
      <c r="Z11" s="46"/>
      <c r="AA11" s="46"/>
      <c r="AB11" s="46"/>
      <c r="AC11" s="46"/>
      <c r="AD11" s="46"/>
    </row>
    <row r="12" s="49" customFormat="true" ht="29.25" hidden="false" customHeight="true" outlineLevel="0" collapsed="false">
      <c r="A12" s="47"/>
      <c r="B12" s="41" t="str">
        <f aca="false">Mau!B12</f>
        <v>Bằng chữ:</v>
      </c>
      <c r="C12" s="41"/>
      <c r="D12" s="48" t="str">
        <f aca="false">O6</f>
        <v>Ba mươi hai triệu bảy trăm bảy mươi chín ngàn ba trăm bốn mươi đồng.</v>
      </c>
      <c r="E12" s="48"/>
      <c r="F12" s="48"/>
      <c r="G12" s="48"/>
      <c r="H12" s="48"/>
      <c r="I12" s="48"/>
      <c r="J12" s="48"/>
      <c r="N12" s="50"/>
      <c r="O12" s="51"/>
      <c r="P12" s="51"/>
      <c r="Q12" s="51"/>
      <c r="R12" s="51"/>
      <c r="S12" s="51"/>
      <c r="T12" s="51"/>
      <c r="U12" s="51"/>
      <c r="V12" s="51"/>
      <c r="W12" s="51"/>
      <c r="X12" s="51"/>
      <c r="Y12" s="51"/>
      <c r="Z12" s="51"/>
      <c r="AA12" s="51"/>
      <c r="AB12" s="51"/>
      <c r="AC12" s="51"/>
      <c r="AD12" s="51"/>
    </row>
    <row r="13" customFormat="false" ht="34.5" hidden="false" customHeight="true" outlineLevel="0" collapsed="false">
      <c r="A13" s="52" t="str">
        <f aca="false">Mau!A13</f>
        <v>          Để phục vụ cho các mục đính nói trên, xin Quý vị vui lòng xác nhận tính chính xác của số liệu nêu trên vào phần cuối của thư xác nhận này.</v>
      </c>
      <c r="B13" s="52"/>
      <c r="C13" s="52"/>
      <c r="D13" s="52"/>
      <c r="E13" s="52"/>
      <c r="F13" s="52"/>
      <c r="G13" s="52"/>
      <c r="H13" s="52"/>
      <c r="I13" s="52"/>
      <c r="J13" s="52"/>
    </row>
    <row r="14" customFormat="false" ht="34.5" hidden="false" customHeight="true" outlineLevel="0" collapsed="false">
      <c r="A14" s="52" t="str">
        <f aca="false">Mau!A14</f>
        <v>          Nếu Quý vị không đồng ý với số dư nêu trên, xin vui lòng gửi thông báo bằng văn bản nêu đầy đủ chi tiết về khoản chênh lệch trực tiếp cho phòng kế toán Công ty chúng tôi.</v>
      </c>
      <c r="B14" s="52"/>
      <c r="C14" s="52"/>
      <c r="D14" s="52"/>
      <c r="E14" s="52"/>
      <c r="F14" s="52"/>
      <c r="G14" s="52"/>
      <c r="H14" s="52"/>
      <c r="I14" s="52"/>
      <c r="J14" s="52"/>
    </row>
    <row r="15" customFormat="false" ht="24" hidden="false" customHeight="true" outlineLevel="0" collapsed="false">
      <c r="A15" s="52" t="str">
        <f aca="false">Mau!A15</f>
        <v>          (Xin lưu ý rằng: Thư này không phải là một yêu cầu thanh toán)</v>
      </c>
      <c r="B15" s="52"/>
      <c r="C15" s="52"/>
      <c r="D15" s="52"/>
      <c r="E15" s="52"/>
      <c r="F15" s="52"/>
      <c r="G15" s="52"/>
      <c r="H15" s="52"/>
      <c r="I15" s="52"/>
      <c r="J15" s="52"/>
    </row>
    <row r="16" customFormat="false" ht="24" hidden="false" customHeight="true" outlineLevel="0" collapsed="false">
      <c r="A16" s="35"/>
      <c r="B16" s="41" t="str">
        <f aca="false">Mau!B16</f>
        <v>Chân thành cảm ơn và trân trọng kính chào</v>
      </c>
      <c r="C16" s="41"/>
      <c r="D16" s="41"/>
      <c r="E16" s="41"/>
      <c r="F16" s="41"/>
      <c r="G16" s="41"/>
      <c r="H16" s="41"/>
      <c r="I16" s="41"/>
      <c r="J16" s="41"/>
    </row>
    <row r="17" customFormat="false" ht="20.25" hidden="false" customHeight="true" outlineLevel="0" collapsed="false">
      <c r="A17" s="35"/>
      <c r="B17" s="35"/>
      <c r="C17" s="35"/>
      <c r="D17" s="35"/>
      <c r="E17" s="35"/>
      <c r="F17" s="35"/>
      <c r="G17" s="35"/>
      <c r="H17" s="35"/>
      <c r="I17" s="35"/>
      <c r="J17" s="35"/>
    </row>
    <row r="18" s="35" customFormat="true" ht="30" hidden="false" customHeight="true" outlineLevel="0" collapsed="false">
      <c r="A18" s="53" t="str">
        <f aca="false">C6</f>
        <v>Cty thiết bị điện Hà Anh</v>
      </c>
      <c r="B18" s="53"/>
      <c r="C18" s="53"/>
      <c r="D18" s="53"/>
      <c r="E18" s="53"/>
      <c r="F18" s="53" t="str">
        <f aca="false">A1</f>
        <v>Công ty TNHH ĐT &amp; PT VINAWOOD</v>
      </c>
      <c r="G18" s="53"/>
      <c r="H18" s="53"/>
      <c r="I18" s="53"/>
      <c r="J18" s="53"/>
      <c r="N18" s="54"/>
      <c r="O18" s="55"/>
      <c r="P18" s="55"/>
      <c r="Q18" s="55"/>
      <c r="R18" s="55"/>
      <c r="S18" s="55"/>
      <c r="T18" s="55"/>
      <c r="U18" s="55"/>
      <c r="V18" s="55"/>
      <c r="W18" s="55"/>
      <c r="X18" s="55"/>
      <c r="Y18" s="55"/>
      <c r="Z18" s="55"/>
      <c r="AA18" s="55"/>
      <c r="AB18" s="55"/>
      <c r="AC18" s="55"/>
      <c r="AD18" s="55"/>
    </row>
    <row r="19" customFormat="false" ht="20.25" hidden="false" customHeight="true" outlineLevel="0" collapsed="false">
      <c r="A19" s="56" t="s">
        <v>4</v>
      </c>
      <c r="B19" s="56"/>
      <c r="C19" s="56"/>
      <c r="D19" s="56"/>
      <c r="E19" s="56"/>
      <c r="F19" s="56" t="s">
        <v>4</v>
      </c>
      <c r="G19" s="56"/>
      <c r="H19" s="56"/>
      <c r="I19" s="56"/>
      <c r="J19" s="56"/>
    </row>
  </sheetData>
  <mergeCells count="18">
    <mergeCell ref="F4:J4"/>
    <mergeCell ref="A5:J5"/>
    <mergeCell ref="C6:J6"/>
    <mergeCell ref="C7:J7"/>
    <mergeCell ref="D8:J8"/>
    <mergeCell ref="A9:J9"/>
    <mergeCell ref="B10:J10"/>
    <mergeCell ref="B11:C11"/>
    <mergeCell ref="B12:C12"/>
    <mergeCell ref="D12:J12"/>
    <mergeCell ref="A13:J13"/>
    <mergeCell ref="A14:J14"/>
    <mergeCell ref="A15:J15"/>
    <mergeCell ref="B16:J16"/>
    <mergeCell ref="A18:E18"/>
    <mergeCell ref="F18:J18"/>
    <mergeCell ref="A19:E19"/>
    <mergeCell ref="F19:J19"/>
  </mergeCells>
  <hyperlinks>
    <hyperlink ref="L1" location="DL!A1" display="DL"/>
  </hyperlinks>
  <printOptions headings="false" gridLines="false" gridLinesSet="true" horizontalCentered="false" verticalCentered="false"/>
  <pageMargins left="0.5" right="0.25" top="0.5" bottom="0.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C16384"/>
    </sheetView>
  </sheetViews>
  <sheetFormatPr defaultColWidth="9.13671875" defaultRowHeight="20.25" zeroHeight="false" outlineLevelRow="0" outlineLevelCol="0"/>
  <cols>
    <col collapsed="false" customWidth="true" hidden="false" outlineLevel="0" max="1" min="1" style="1" width="6.7"/>
    <col collapsed="false" customWidth="true" hidden="false" outlineLevel="0" max="2" min="2" style="1" width="9.85"/>
    <col collapsed="false" customWidth="true" hidden="false" outlineLevel="0" max="3" min="3" style="1" width="6.7"/>
    <col collapsed="false" customWidth="true" hidden="false" outlineLevel="0" max="4" min="4" style="1" width="22.42"/>
    <col collapsed="false" customWidth="true" hidden="false" outlineLevel="0" max="8" min="5" style="1" width="6.7"/>
    <col collapsed="false" customWidth="true" hidden="false" outlineLevel="0" max="9" min="9" style="1" width="12.99"/>
    <col collapsed="false" customWidth="true" hidden="false" outlineLevel="0" max="10" min="10" style="1" width="5.99"/>
    <col collapsed="false" customWidth="false" hidden="false" outlineLevel="0" max="12" min="11" style="1" width="9.14"/>
    <col collapsed="false" customWidth="true" hidden="true" outlineLevel="0" max="13" min="13" style="1" width="9.06"/>
    <col collapsed="false" customWidth="true" hidden="true" outlineLevel="0" max="14" min="14" style="2" width="14.28"/>
    <col collapsed="false" customWidth="false" hidden="true" outlineLevel="0" max="29" min="15" style="3" width="9.14"/>
    <col collapsed="false" customWidth="false" hidden="false" outlineLevel="0" max="30" min="30" style="3" width="9.14"/>
    <col collapsed="false" customWidth="false" hidden="false" outlineLevel="0" max="257" min="31" style="1" width="9.14"/>
  </cols>
  <sheetData>
    <row r="1" customFormat="false" ht="20.25" hidden="false" customHeight="true" outlineLevel="0" collapsed="false">
      <c r="A1" s="4" t="str">
        <f aca="false">DL!$B$1</f>
        <v>Công ty TNHH ĐT &amp; PT VINAWOOD</v>
      </c>
      <c r="L1" s="5" t="s">
        <v>0</v>
      </c>
      <c r="N1" s="6" t="n">
        <f aca="false">D11</f>
        <v>150508180</v>
      </c>
      <c r="O1" s="7" t="str">
        <f aca="false">RIGHT("000000000000"&amp;ROUND(N1,0),12)</f>
        <v>000150508180</v>
      </c>
      <c r="P1" s="8" t="n">
        <v>1</v>
      </c>
      <c r="Q1" s="8" t="n">
        <v>2</v>
      </c>
      <c r="R1" s="8" t="n">
        <v>3</v>
      </c>
      <c r="S1" s="9" t="n">
        <v>4</v>
      </c>
      <c r="T1" s="9" t="n">
        <v>5</v>
      </c>
      <c r="U1" s="9" t="n">
        <v>6</v>
      </c>
      <c r="V1" s="10" t="n">
        <v>7</v>
      </c>
      <c r="W1" s="10" t="n">
        <v>8</v>
      </c>
      <c r="X1" s="10" t="n">
        <v>9</v>
      </c>
      <c r="Y1" s="11" t="n">
        <v>10</v>
      </c>
      <c r="Z1" s="11" t="n">
        <v>11</v>
      </c>
      <c r="AA1" s="11" t="n">
        <v>12</v>
      </c>
    </row>
    <row r="2" customFormat="false" ht="20.25" hidden="false" customHeight="true" outlineLevel="0" collapsed="false">
      <c r="A2" s="12" t="s">
        <v>1</v>
      </c>
      <c r="O2" s="13"/>
      <c r="P2" s="14" t="n">
        <f aca="false">VALUE(MID(O1,P1,1))</f>
        <v>0</v>
      </c>
      <c r="Q2" s="14" t="n">
        <v>0</v>
      </c>
      <c r="R2" s="14" t="n">
        <f aca="false">VALUE(MID(O1,R1,1))</f>
        <v>0</v>
      </c>
      <c r="S2" s="15" t="n">
        <f aca="false">VALUE(MID(O1,S1,1))</f>
        <v>1</v>
      </c>
      <c r="T2" s="15" t="n">
        <f aca="false">VALUE(MID(O1,T1,1))</f>
        <v>5</v>
      </c>
      <c r="U2" s="15" t="n">
        <f aca="false">VALUE(MID(O1,U1,1))</f>
        <v>0</v>
      </c>
      <c r="V2" s="16" t="n">
        <f aca="false">VALUE(MID(O1,V1,1))</f>
        <v>5</v>
      </c>
      <c r="W2" s="16" t="n">
        <f aca="false">VALUE(MID(O1,W1,1))</f>
        <v>0</v>
      </c>
      <c r="X2" s="16" t="n">
        <f aca="false">VALUE(MID(O1,X1,1))</f>
        <v>8</v>
      </c>
      <c r="Y2" s="17" t="n">
        <f aca="false">VALUE(MID(O1,Y1,1))</f>
        <v>1</v>
      </c>
      <c r="Z2" s="17" t="n">
        <f aca="false">VALUE(MID(O1,Z1,1))</f>
        <v>8</v>
      </c>
      <c r="AA2" s="17" t="n">
        <f aca="false">VALUE(MID(O1,AA1,1))</f>
        <v>0</v>
      </c>
    </row>
    <row r="3" customFormat="false" ht="20.25" hidden="false" customHeight="true" outlineLevel="0" collapsed="false">
      <c r="N3" s="18"/>
      <c r="O3" s="13"/>
      <c r="P3" s="14" t="n">
        <f aca="false">SUM(P2:P2)</f>
        <v>0</v>
      </c>
      <c r="Q3" s="14" t="n">
        <f aca="false">SUM(P2:Q2)</f>
        <v>0</v>
      </c>
      <c r="R3" s="14" t="n">
        <f aca="false">SUM(P2:R2)</f>
        <v>0</v>
      </c>
      <c r="S3" s="15" t="n">
        <f aca="false">SUM(S2:S2)</f>
        <v>1</v>
      </c>
      <c r="T3" s="15" t="n">
        <f aca="false">SUM(S2:T2)</f>
        <v>6</v>
      </c>
      <c r="U3" s="15" t="n">
        <f aca="false">SUM(S2:U2)</f>
        <v>6</v>
      </c>
      <c r="V3" s="16" t="n">
        <f aca="false">SUM(V2:V2)</f>
        <v>5</v>
      </c>
      <c r="W3" s="16" t="n">
        <f aca="false">SUM(V2:W2)</f>
        <v>5</v>
      </c>
      <c r="X3" s="16" t="n">
        <f aca="false">SUM(V2:X2)</f>
        <v>13</v>
      </c>
      <c r="Y3" s="17" t="n">
        <f aca="false">SUM(Y2:Y2)</f>
        <v>1</v>
      </c>
      <c r="Z3" s="17" t="n">
        <f aca="false">SUM(Y2:Z2)</f>
        <v>9</v>
      </c>
      <c r="AA3" s="17" t="n">
        <f aca="false">SUM(Y2:AA2)</f>
        <v>9</v>
      </c>
      <c r="AB3" s="19"/>
      <c r="AC3" s="19"/>
      <c r="AD3" s="19"/>
    </row>
    <row r="4" customFormat="false" ht="20.25" hidden="false" customHeight="true" outlineLevel="0" collapsed="false">
      <c r="F4" s="20" t="str">
        <f aca="false">DL!$B$5</f>
        <v>Hà nội, ngày 31 tháng 03 năm 2014</v>
      </c>
      <c r="G4" s="20"/>
      <c r="H4" s="20"/>
      <c r="I4" s="20"/>
      <c r="J4" s="20"/>
      <c r="O4" s="13"/>
      <c r="P4" s="21" t="str">
        <f aca="false">IF(P2=0,"",CHOOSE(P2,"một","hai","ba","bốn","năm","sáu","bảy","tám","chín"))</f>
        <v/>
      </c>
      <c r="Q4" s="21" t="str">
        <f aca="false">IF(Q2=0,IF(AND(P2&lt;&gt;0,R2&lt;&gt;0),"lẻ",""),CHOOSE(Q2,"mười","hai","ba","bốn","năm","sáu","bảy","tám","chín"))</f>
        <v/>
      </c>
      <c r="R4" s="21" t="str">
        <f aca="false">IF(R2=0,"",CHOOSE(R2,IF(Q2&gt;1,"mốt","một"),"hai","ba","bốn",IF(Q2=0,"năm","lăm"),"sáu","bảy","tám","chín"))</f>
        <v/>
      </c>
      <c r="S4" s="22" t="str">
        <f aca="false">IF(S2=0,"",CHOOSE(S2,"một","hai","ba","bốn","năm","sáu","bảy","tám","chín"))</f>
        <v>một</v>
      </c>
      <c r="T4" s="22" t="str">
        <f aca="false">IF(T2=0,IF(AND(S2&lt;&gt;0,U2&lt;&gt;0),"lẻ",""),CHOOSE(T2,"mười","hai","ba","bốn","năm","sáu","bảy","tám","chín"))</f>
        <v>năm</v>
      </c>
      <c r="U4" s="22" t="str">
        <f aca="false">IF(U2=0,"",CHOOSE(U2,IF(T2&gt;1,"mốt","một"),"hai","ba","bốn",IF(T2=0,"năm","lăm"),"sáu","bảy","tám","chín"))</f>
        <v/>
      </c>
      <c r="V4" s="23" t="str">
        <f aca="false">IF(V2=0,"",CHOOSE(V2,"một","hai","ba","bốn","năm","sáu","bảy","tám","chín"))</f>
        <v>năm</v>
      </c>
      <c r="W4" s="23" t="str">
        <f aca="false">IF(W2=0,IF(AND(V2&lt;&gt;0,X2&lt;&gt;0),"lẻ",""),CHOOSE(W2,"mười","hai","ba","bốn","năm","sáu","bảy","tám","chín"))</f>
        <v>lẻ</v>
      </c>
      <c r="X4" s="23" t="str">
        <f aca="false">IF(X2=0,"",CHOOSE(X2,IF(W2&gt;1,"mốt","một"),"hai","ba","bốn",IF(W2=0,"năm","lăm"),"sáu","bảy","tám","chín"))</f>
        <v>tám</v>
      </c>
      <c r="Y4" s="24" t="str">
        <f aca="false">IF(Y2=0,"",CHOOSE(Y2,"một","hai","ba","bốn","năm","sáu","bảy","tám","chín"))</f>
        <v>một</v>
      </c>
      <c r="Z4" s="24" t="str">
        <f aca="false">IF(Z2=0,IF(AND(Y2&lt;&gt;0,AA2&lt;&gt;0),"lẻ",""),CHOOSE(Z2,"mười","hai","ba","bốn","năm","sáu","bảy","tám","chín"))</f>
        <v>tám</v>
      </c>
      <c r="AA4" s="24" t="str">
        <f aca="false">IF(AA2=0,"",CHOOSE(AA2,IF(Z2&gt;1,"mốt","một"),"hai","ba","bốn",IF(Z2=0,"năm","lăm"),"sáu","bảy","tám","chín"))</f>
        <v/>
      </c>
    </row>
    <row r="5" customFormat="false" ht="33.75" hidden="false" customHeight="true" outlineLevel="0" collapsed="false">
      <c r="A5" s="25" t="str">
        <f aca="false">Mau!A5</f>
        <v>XÁC NHẬN CÔNG NỢ</v>
      </c>
      <c r="B5" s="25"/>
      <c r="C5" s="25"/>
      <c r="D5" s="25"/>
      <c r="E5" s="25"/>
      <c r="F5" s="25"/>
      <c r="G5" s="25"/>
      <c r="H5" s="25"/>
      <c r="I5" s="25"/>
      <c r="J5" s="25"/>
      <c r="O5" s="13"/>
      <c r="P5" s="26" t="str">
        <f aca="false">IF(P2=0,"","trăm")</f>
        <v/>
      </c>
      <c r="Q5" s="26" t="str">
        <f aca="false">IF(Q2=0,"",IF(Q2=1,"","mươi"))</f>
        <v/>
      </c>
      <c r="R5" s="26" t="str">
        <f aca="false">IF(AND(R2=0,R3=0),"","tỷ")</f>
        <v/>
      </c>
      <c r="S5" s="27" t="str">
        <f aca="false">IF(S2=0,"","trăm")</f>
        <v>trăm</v>
      </c>
      <c r="T5" s="27" t="str">
        <f aca="false">IF(T2=0,"",IF(T2=1,"","mươi"))</f>
        <v>mươi</v>
      </c>
      <c r="U5" s="27" t="str">
        <f aca="false">IF(AND(U2=0,U3=0),"","triệu")</f>
        <v>triệu</v>
      </c>
      <c r="V5" s="28" t="str">
        <f aca="false">IF(V2=0,"","trăm")</f>
        <v>trăm</v>
      </c>
      <c r="W5" s="28" t="str">
        <f aca="false">IF(W2=0,"",IF(W2=1,"","mươi"))</f>
        <v/>
      </c>
      <c r="X5" s="28" t="str">
        <f aca="false">IF(AND(X2=0,X3=0),"","ngàn")</f>
        <v>ngàn</v>
      </c>
      <c r="Y5" s="29" t="str">
        <f aca="false">IF(Y2=0,"","trăm")</f>
        <v>trăm</v>
      </c>
      <c r="Z5" s="29" t="str">
        <f aca="false">IF(Z2=0,"",IF(Z2=1,"","mươi"))</f>
        <v>mươi</v>
      </c>
      <c r="AA5" s="29" t="s">
        <v>2</v>
      </c>
    </row>
    <row r="6" s="32" customFormat="true" ht="30.75" hidden="false" customHeight="true" outlineLevel="0" collapsed="false">
      <c r="A6" s="30"/>
      <c r="B6" s="30" t="str">
        <f aca="false">Mau!B6</f>
        <v>Kính gửi:</v>
      </c>
      <c r="C6" s="31" t="str">
        <f aca="false">DL!$B20</f>
        <v>Cty CP máy và thiết bị điện Nam Thành</v>
      </c>
      <c r="D6" s="31"/>
      <c r="E6" s="31"/>
      <c r="F6" s="31"/>
      <c r="G6" s="31"/>
      <c r="H6" s="31"/>
      <c r="I6" s="31"/>
      <c r="J6" s="31"/>
      <c r="N6" s="2"/>
      <c r="O6" s="33" t="str">
        <f aca="false">UPPER(LEFT(TRIM(IF(N1=0,"không đồng.",P4&amp;" "&amp;P5&amp;" "&amp;Q4&amp;" "&amp;Q5&amp;" "&amp;R4&amp;" "&amp;R5&amp;" "&amp;S4&amp;" "&amp;S5&amp;" "&amp;T4&amp;" "&amp;T5&amp;" "&amp;U4&amp;" "&amp;U5&amp;" "&amp;V4&amp;" "&amp;V5&amp;" "&amp;W4&amp;" "&amp;W5&amp;" "&amp;X4&amp;" "&amp;X5&amp;" "&amp;Y4&amp;" "&amp;Y5&amp;" "&amp;Z4&amp;" "&amp;Z5&amp;" "&amp;AA4&amp;" "&amp;AA5)),1))&amp;RIGHT(TRIM(IF(N1=0,"không đồng.",P4&amp;" "&amp;P5&amp;" "&amp;Q4&amp;" "&amp;Q5&amp;" "&amp;R4&amp;" "&amp;R5&amp;" "&amp;S4&amp;" "&amp;S5&amp;" "&amp;T4&amp;" "&amp;T5&amp;" "&amp;U4&amp;" "&amp;U5&amp;" "&amp;V4&amp;" "&amp;V5&amp;" "&amp;W4&amp;" "&amp;W5&amp;" "&amp;X4&amp;" "&amp;X5&amp;" "&amp;Y4&amp;" "&amp;Y5&amp;" "&amp;Z4&amp;" "&amp;Z5&amp;" "&amp;AA4&amp;" "&amp;AA5)),LEN(TRIM(IF(N1=0,"không đồng.",P4&amp;" "&amp;P5&amp;" "&amp;Q4&amp;" "&amp;Q5&amp;" "&amp;R4&amp;" "&amp;R5&amp;" "&amp;S4&amp;" "&amp;S5&amp;" "&amp;T4&amp;" "&amp;T5&amp;" "&amp;U4&amp;" "&amp;U5&amp;" "&amp;V4&amp;" "&amp;V5&amp;" "&amp;W4&amp;" "&amp;W5&amp;" "&amp;X4&amp;" "&amp;X5&amp;" "&amp;Y4&amp;" "&amp;Y5&amp;" "&amp;Z4&amp;" "&amp;Z5&amp;" "&amp;AA4&amp;" "&amp;AA5)))-1)</f>
        <v>Một trăm năm mươi triệu năm trăm lẻ tám ngàn một trăm tám mươi đồng.</v>
      </c>
      <c r="P6" s="34"/>
      <c r="Q6" s="34"/>
      <c r="R6" s="34"/>
      <c r="S6" s="34"/>
      <c r="T6" s="34"/>
      <c r="U6" s="34"/>
      <c r="V6" s="34"/>
      <c r="W6" s="34"/>
      <c r="X6" s="34"/>
      <c r="Y6" s="34"/>
      <c r="Z6" s="34"/>
      <c r="AA6" s="34"/>
      <c r="AB6" s="3"/>
      <c r="AC6" s="3"/>
      <c r="AD6" s="3"/>
    </row>
    <row r="7" customFormat="false" ht="30.75" hidden="false" customHeight="true" outlineLevel="0" collapsed="false">
      <c r="A7" s="35"/>
      <c r="B7" s="35" t="str">
        <f aca="false">Mau!B7</f>
        <v>Hiện nay,</v>
      </c>
      <c r="C7" s="36" t="str">
        <f aca="false">A1&amp;" chúng tôi đang tiến hành đối chiếu công nợ"</f>
        <v>Công ty TNHH ĐT &amp; PT VINAWOOD chúng tôi đang tiến hành đối chiếu công nợ</v>
      </c>
      <c r="D7" s="36"/>
      <c r="E7" s="36"/>
      <c r="F7" s="36"/>
      <c r="G7" s="36"/>
      <c r="H7" s="36"/>
      <c r="I7" s="36"/>
      <c r="J7" s="36"/>
      <c r="N7" s="37"/>
    </row>
    <row r="8" customFormat="false" ht="22.5" hidden="false" customHeight="true" outlineLevel="0" collapsed="false">
      <c r="A8" s="35"/>
      <c r="B8" s="35" t="str">
        <f aca="false">Mau!B8</f>
        <v>Tính đến:</v>
      </c>
      <c r="C8" s="35" t="str">
        <f aca="false">Mau!C8</f>
        <v>hết</v>
      </c>
      <c r="D8" s="36" t="n">
        <f aca="false">DL!$D$4</f>
        <v>41639</v>
      </c>
      <c r="E8" s="36"/>
      <c r="F8" s="36"/>
      <c r="G8" s="36"/>
      <c r="H8" s="36"/>
      <c r="I8" s="36"/>
      <c r="J8" s="36"/>
      <c r="N8" s="37"/>
    </row>
    <row r="9" customFormat="false" ht="30.75" hidden="false" customHeight="true" outlineLevel="0" collapsed="false">
      <c r="A9" s="38" t="str">
        <f aca="false">Mau!A9</f>
        <v>          Theo số liệu kế toán của Công ty chúng tôi thì số dư liên quan đến tài khoản của Quý vị tại thời điểm chốt số liệu như sau:</v>
      </c>
      <c r="B9" s="38"/>
      <c r="C9" s="38"/>
      <c r="D9" s="38"/>
      <c r="E9" s="38"/>
      <c r="F9" s="38"/>
      <c r="G9" s="38"/>
      <c r="H9" s="38"/>
      <c r="I9" s="38"/>
      <c r="J9" s="38"/>
      <c r="N9" s="37"/>
    </row>
    <row r="10" customFormat="false" ht="30.75" hidden="false" customHeight="true" outlineLevel="0" collapsed="false">
      <c r="A10" s="35"/>
      <c r="B10" s="39" t="str">
        <f aca="false">IF(DL!$C20&gt;DL!$D20,"Số tiền mà "&amp;$C$6&amp;" còn nợ "&amp;'11'!$A$1&amp;" là:","Số tiền mà "&amp;$C$6&amp;" ứng trước cho "&amp;$A$1&amp;" là:")</f>
        <v>Số tiền mà Cty CP máy và thiết bị điện Nam Thành còn nợ Công ty TNHH ĐT &amp; PT VINAWOOD là:</v>
      </c>
      <c r="C10" s="39"/>
      <c r="D10" s="39"/>
      <c r="E10" s="39"/>
      <c r="F10" s="39"/>
      <c r="G10" s="39"/>
      <c r="H10" s="39"/>
      <c r="I10" s="39"/>
      <c r="J10" s="39"/>
      <c r="N10" s="37"/>
    </row>
    <row r="11" s="44" customFormat="true" ht="21.75" hidden="false" customHeight="true" outlineLevel="0" collapsed="false">
      <c r="A11" s="40"/>
      <c r="B11" s="41" t="str">
        <f aca="false">Mau!B11</f>
        <v>Bằng số:</v>
      </c>
      <c r="C11" s="41"/>
      <c r="D11" s="42" t="n">
        <f aca="false">SUM(DL!$C$20+DL!$D$20)</f>
        <v>150508180</v>
      </c>
      <c r="E11" s="43" t="s">
        <v>3</v>
      </c>
      <c r="F11" s="43"/>
      <c r="G11" s="43"/>
      <c r="H11" s="43"/>
      <c r="I11" s="43"/>
      <c r="J11" s="43"/>
      <c r="N11" s="45"/>
      <c r="O11" s="46"/>
      <c r="P11" s="46"/>
      <c r="Q11" s="46"/>
      <c r="R11" s="46"/>
      <c r="S11" s="46"/>
      <c r="T11" s="46"/>
      <c r="U11" s="46"/>
      <c r="V11" s="46"/>
      <c r="W11" s="46"/>
      <c r="X11" s="46"/>
      <c r="Y11" s="46"/>
      <c r="Z11" s="46"/>
      <c r="AA11" s="46"/>
      <c r="AB11" s="46"/>
      <c r="AC11" s="46"/>
      <c r="AD11" s="46"/>
    </row>
    <row r="12" s="49" customFormat="true" ht="33.75" hidden="false" customHeight="true" outlineLevel="0" collapsed="false">
      <c r="A12" s="47"/>
      <c r="B12" s="41" t="str">
        <f aca="false">Mau!B12</f>
        <v>Bằng chữ:</v>
      </c>
      <c r="C12" s="41"/>
      <c r="D12" s="48" t="str">
        <f aca="false">O6</f>
        <v>Một trăm năm mươi triệu năm trăm lẻ tám ngàn một trăm tám mươi đồng.</v>
      </c>
      <c r="E12" s="48"/>
      <c r="F12" s="48"/>
      <c r="G12" s="48"/>
      <c r="H12" s="48"/>
      <c r="I12" s="48"/>
      <c r="J12" s="48"/>
      <c r="N12" s="50"/>
      <c r="O12" s="51"/>
      <c r="P12" s="51"/>
      <c r="Q12" s="51"/>
      <c r="R12" s="51"/>
      <c r="S12" s="51"/>
      <c r="T12" s="51"/>
      <c r="U12" s="51"/>
      <c r="V12" s="51"/>
      <c r="W12" s="51"/>
      <c r="X12" s="51"/>
      <c r="Y12" s="51"/>
      <c r="Z12" s="51"/>
      <c r="AA12" s="51"/>
      <c r="AB12" s="51"/>
      <c r="AC12" s="51"/>
      <c r="AD12" s="51"/>
    </row>
    <row r="13" customFormat="false" ht="34.5" hidden="false" customHeight="true" outlineLevel="0" collapsed="false">
      <c r="A13" s="52" t="str">
        <f aca="false">Mau!A13</f>
        <v>          Để phục vụ cho các mục đính nói trên, xin Quý vị vui lòng xác nhận tính chính xác của số liệu nêu trên vào phần cuối của thư xác nhận này.</v>
      </c>
      <c r="B13" s="52"/>
      <c r="C13" s="52"/>
      <c r="D13" s="52"/>
      <c r="E13" s="52"/>
      <c r="F13" s="52"/>
      <c r="G13" s="52"/>
      <c r="H13" s="52"/>
      <c r="I13" s="52"/>
      <c r="J13" s="52"/>
    </row>
    <row r="14" customFormat="false" ht="34.5" hidden="false" customHeight="true" outlineLevel="0" collapsed="false">
      <c r="A14" s="52" t="str">
        <f aca="false">Mau!A14</f>
        <v>          Nếu Quý vị không đồng ý với số dư nêu trên, xin vui lòng gửi thông báo bằng văn bản nêu đầy đủ chi tiết về khoản chênh lệch trực tiếp cho phòng kế toán Công ty chúng tôi.</v>
      </c>
      <c r="B14" s="52"/>
      <c r="C14" s="52"/>
      <c r="D14" s="52"/>
      <c r="E14" s="52"/>
      <c r="F14" s="52"/>
      <c r="G14" s="52"/>
      <c r="H14" s="52"/>
      <c r="I14" s="52"/>
      <c r="J14" s="52"/>
    </row>
    <row r="15" customFormat="false" ht="24" hidden="false" customHeight="true" outlineLevel="0" collapsed="false">
      <c r="A15" s="52" t="str">
        <f aca="false">Mau!A15</f>
        <v>          (Xin lưu ý rằng: Thư này không phải là một yêu cầu thanh toán)</v>
      </c>
      <c r="B15" s="52"/>
      <c r="C15" s="52"/>
      <c r="D15" s="52"/>
      <c r="E15" s="52"/>
      <c r="F15" s="52"/>
      <c r="G15" s="52"/>
      <c r="H15" s="52"/>
      <c r="I15" s="52"/>
      <c r="J15" s="52"/>
    </row>
    <row r="16" customFormat="false" ht="24" hidden="false" customHeight="true" outlineLevel="0" collapsed="false">
      <c r="A16" s="35"/>
      <c r="B16" s="41" t="str">
        <f aca="false">Mau!B16</f>
        <v>Chân thành cảm ơn và trân trọng kính chào</v>
      </c>
      <c r="C16" s="41"/>
      <c r="D16" s="41"/>
      <c r="E16" s="41"/>
      <c r="F16" s="41"/>
      <c r="G16" s="41"/>
      <c r="H16" s="41"/>
      <c r="I16" s="41"/>
      <c r="J16" s="41"/>
    </row>
    <row r="17" customFormat="false" ht="20.25" hidden="false" customHeight="true" outlineLevel="0" collapsed="false">
      <c r="A17" s="35"/>
      <c r="B17" s="35"/>
      <c r="C17" s="35"/>
      <c r="D17" s="35"/>
      <c r="E17" s="35"/>
      <c r="F17" s="35"/>
      <c r="G17" s="35"/>
      <c r="H17" s="35"/>
      <c r="I17" s="35"/>
      <c r="J17" s="35"/>
    </row>
    <row r="18" s="35" customFormat="true" ht="30" hidden="false" customHeight="true" outlineLevel="0" collapsed="false">
      <c r="A18" s="53" t="str">
        <f aca="false">C6</f>
        <v>Cty CP máy và thiết bị điện Nam Thành</v>
      </c>
      <c r="B18" s="53"/>
      <c r="C18" s="53"/>
      <c r="D18" s="53"/>
      <c r="E18" s="53"/>
      <c r="F18" s="53" t="str">
        <f aca="false">A1</f>
        <v>Công ty TNHH ĐT &amp; PT VINAWOOD</v>
      </c>
      <c r="G18" s="53"/>
      <c r="H18" s="53"/>
      <c r="I18" s="53"/>
      <c r="J18" s="53"/>
      <c r="N18" s="54"/>
      <c r="O18" s="55"/>
      <c r="P18" s="55"/>
      <c r="Q18" s="55"/>
      <c r="R18" s="55"/>
      <c r="S18" s="55"/>
      <c r="T18" s="55"/>
      <c r="U18" s="55"/>
      <c r="V18" s="55"/>
      <c r="W18" s="55"/>
      <c r="X18" s="55"/>
      <c r="Y18" s="55"/>
      <c r="Z18" s="55"/>
      <c r="AA18" s="55"/>
      <c r="AB18" s="55"/>
      <c r="AC18" s="55"/>
      <c r="AD18" s="55"/>
    </row>
    <row r="19" customFormat="false" ht="20.25" hidden="false" customHeight="true" outlineLevel="0" collapsed="false">
      <c r="A19" s="56" t="s">
        <v>4</v>
      </c>
      <c r="B19" s="56"/>
      <c r="C19" s="56"/>
      <c r="D19" s="56"/>
      <c r="E19" s="56"/>
      <c r="F19" s="56" t="s">
        <v>4</v>
      </c>
      <c r="G19" s="56"/>
      <c r="H19" s="56"/>
      <c r="I19" s="56"/>
      <c r="J19" s="56"/>
    </row>
  </sheetData>
  <mergeCells count="18">
    <mergeCell ref="F4:J4"/>
    <mergeCell ref="A5:J5"/>
    <mergeCell ref="C6:J6"/>
    <mergeCell ref="C7:J7"/>
    <mergeCell ref="D8:J8"/>
    <mergeCell ref="A9:J9"/>
    <mergeCell ref="B10:J10"/>
    <mergeCell ref="B11:C11"/>
    <mergeCell ref="B12:C12"/>
    <mergeCell ref="D12:J12"/>
    <mergeCell ref="A13:J13"/>
    <mergeCell ref="A14:J14"/>
    <mergeCell ref="A15:J15"/>
    <mergeCell ref="B16:J16"/>
    <mergeCell ref="A18:E18"/>
    <mergeCell ref="F18:J18"/>
    <mergeCell ref="A19:E19"/>
    <mergeCell ref="F19:J19"/>
  </mergeCells>
  <hyperlinks>
    <hyperlink ref="L1" location="DL!A1" display="DL"/>
  </hyperlinks>
  <printOptions headings="false" gridLines="false" gridLinesSet="true" horizontalCentered="false" verticalCentered="false"/>
  <pageMargins left="0.5" right="0.25" top="0.5" bottom="0.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C16384"/>
    </sheetView>
  </sheetViews>
  <sheetFormatPr defaultColWidth="9.13671875" defaultRowHeight="20.25" zeroHeight="false" outlineLevelRow="0" outlineLevelCol="0"/>
  <cols>
    <col collapsed="false" customWidth="true" hidden="false" outlineLevel="0" max="1" min="1" style="1" width="6.7"/>
    <col collapsed="false" customWidth="true" hidden="false" outlineLevel="0" max="2" min="2" style="1" width="9.85"/>
    <col collapsed="false" customWidth="true" hidden="false" outlineLevel="0" max="3" min="3" style="1" width="6.7"/>
    <col collapsed="false" customWidth="true" hidden="false" outlineLevel="0" max="4" min="4" style="1" width="22.42"/>
    <col collapsed="false" customWidth="true" hidden="false" outlineLevel="0" max="8" min="5" style="1" width="6.7"/>
    <col collapsed="false" customWidth="true" hidden="false" outlineLevel="0" max="9" min="9" style="1" width="12.99"/>
    <col collapsed="false" customWidth="true" hidden="false" outlineLevel="0" max="10" min="10" style="1" width="5.99"/>
    <col collapsed="false" customWidth="false" hidden="false" outlineLevel="0" max="12" min="11" style="1" width="9.14"/>
    <col collapsed="false" customWidth="true" hidden="true" outlineLevel="0" max="13" min="13" style="1" width="9.06"/>
    <col collapsed="false" customWidth="true" hidden="true" outlineLevel="0" max="14" min="14" style="2" width="14.28"/>
    <col collapsed="false" customWidth="false" hidden="true" outlineLevel="0" max="29" min="15" style="3" width="9.14"/>
    <col collapsed="false" customWidth="false" hidden="false" outlineLevel="0" max="30" min="30" style="3" width="9.14"/>
    <col collapsed="false" customWidth="false" hidden="false" outlineLevel="0" max="257" min="31" style="1" width="9.14"/>
  </cols>
  <sheetData>
    <row r="1" customFormat="false" ht="20.25" hidden="false" customHeight="true" outlineLevel="0" collapsed="false">
      <c r="A1" s="4" t="str">
        <f aca="false">DL!$B$1</f>
        <v>Công ty TNHH ĐT &amp; PT VINAWOOD</v>
      </c>
      <c r="L1" s="5" t="s">
        <v>0</v>
      </c>
      <c r="N1" s="6" t="n">
        <f aca="false">D11</f>
        <v>872932000</v>
      </c>
      <c r="O1" s="7" t="str">
        <f aca="false">RIGHT("000000000000"&amp;ROUND(N1,0),12)</f>
        <v>000872932000</v>
      </c>
      <c r="P1" s="8" t="n">
        <v>1</v>
      </c>
      <c r="Q1" s="8" t="n">
        <v>2</v>
      </c>
      <c r="R1" s="8" t="n">
        <v>3</v>
      </c>
      <c r="S1" s="9" t="n">
        <v>4</v>
      </c>
      <c r="T1" s="9" t="n">
        <v>5</v>
      </c>
      <c r="U1" s="9" t="n">
        <v>6</v>
      </c>
      <c r="V1" s="10" t="n">
        <v>7</v>
      </c>
      <c r="W1" s="10" t="n">
        <v>8</v>
      </c>
      <c r="X1" s="10" t="n">
        <v>9</v>
      </c>
      <c r="Y1" s="11" t="n">
        <v>10</v>
      </c>
      <c r="Z1" s="11" t="n">
        <v>11</v>
      </c>
      <c r="AA1" s="11" t="n">
        <v>12</v>
      </c>
    </row>
    <row r="2" customFormat="false" ht="20.25" hidden="false" customHeight="true" outlineLevel="0" collapsed="false">
      <c r="A2" s="12" t="s">
        <v>1</v>
      </c>
      <c r="O2" s="13"/>
      <c r="P2" s="14" t="n">
        <f aca="false">VALUE(MID(O1,P1,1))</f>
        <v>0</v>
      </c>
      <c r="Q2" s="14" t="n">
        <v>0</v>
      </c>
      <c r="R2" s="14" t="n">
        <f aca="false">VALUE(MID(O1,R1,1))</f>
        <v>0</v>
      </c>
      <c r="S2" s="15" t="n">
        <f aca="false">VALUE(MID(O1,S1,1))</f>
        <v>8</v>
      </c>
      <c r="T2" s="15" t="n">
        <f aca="false">VALUE(MID(O1,T1,1))</f>
        <v>7</v>
      </c>
      <c r="U2" s="15" t="n">
        <f aca="false">VALUE(MID(O1,U1,1))</f>
        <v>2</v>
      </c>
      <c r="V2" s="16" t="n">
        <f aca="false">VALUE(MID(O1,V1,1))</f>
        <v>9</v>
      </c>
      <c r="W2" s="16" t="n">
        <f aca="false">VALUE(MID(O1,W1,1))</f>
        <v>3</v>
      </c>
      <c r="X2" s="16" t="n">
        <f aca="false">VALUE(MID(O1,X1,1))</f>
        <v>2</v>
      </c>
      <c r="Y2" s="17" t="n">
        <f aca="false">VALUE(MID(O1,Y1,1))</f>
        <v>0</v>
      </c>
      <c r="Z2" s="17" t="n">
        <f aca="false">VALUE(MID(O1,Z1,1))</f>
        <v>0</v>
      </c>
      <c r="AA2" s="17" t="n">
        <f aca="false">VALUE(MID(O1,AA1,1))</f>
        <v>0</v>
      </c>
    </row>
    <row r="3" customFormat="false" ht="20.25" hidden="false" customHeight="true" outlineLevel="0" collapsed="false">
      <c r="N3" s="18"/>
      <c r="O3" s="13"/>
      <c r="P3" s="14" t="n">
        <f aca="false">SUM(P2:P2)</f>
        <v>0</v>
      </c>
      <c r="Q3" s="14" t="n">
        <f aca="false">SUM(P2:Q2)</f>
        <v>0</v>
      </c>
      <c r="R3" s="14" t="n">
        <f aca="false">SUM(P2:R2)</f>
        <v>0</v>
      </c>
      <c r="S3" s="15" t="n">
        <f aca="false">SUM(S2:S2)</f>
        <v>8</v>
      </c>
      <c r="T3" s="15" t="n">
        <f aca="false">SUM(S2:T2)</f>
        <v>15</v>
      </c>
      <c r="U3" s="15" t="n">
        <f aca="false">SUM(S2:U2)</f>
        <v>17</v>
      </c>
      <c r="V3" s="16" t="n">
        <f aca="false">SUM(V2:V2)</f>
        <v>9</v>
      </c>
      <c r="W3" s="16" t="n">
        <f aca="false">SUM(V2:W2)</f>
        <v>12</v>
      </c>
      <c r="X3" s="16" t="n">
        <f aca="false">SUM(V2:X2)</f>
        <v>14</v>
      </c>
      <c r="Y3" s="17" t="n">
        <f aca="false">SUM(Y2:Y2)</f>
        <v>0</v>
      </c>
      <c r="Z3" s="17" t="n">
        <f aca="false">SUM(Y2:Z2)</f>
        <v>0</v>
      </c>
      <c r="AA3" s="17" t="n">
        <f aca="false">SUM(Y2:AA2)</f>
        <v>0</v>
      </c>
      <c r="AB3" s="19"/>
      <c r="AC3" s="19"/>
      <c r="AD3" s="19"/>
    </row>
    <row r="4" customFormat="false" ht="20.25" hidden="false" customHeight="true" outlineLevel="0" collapsed="false">
      <c r="F4" s="20" t="str">
        <f aca="false">DL!$B$5</f>
        <v>Hà nội, ngày 31 tháng 03 năm 2014</v>
      </c>
      <c r="G4" s="20"/>
      <c r="H4" s="20"/>
      <c r="I4" s="20"/>
      <c r="J4" s="20"/>
      <c r="O4" s="13"/>
      <c r="P4" s="21" t="str">
        <f aca="false">IF(P2=0,"",CHOOSE(P2,"một","hai","ba","bốn","năm","sáu","bảy","tám","chín"))</f>
        <v/>
      </c>
      <c r="Q4" s="21" t="str">
        <f aca="false">IF(Q2=0,IF(AND(P2&lt;&gt;0,R2&lt;&gt;0),"lẻ",""),CHOOSE(Q2,"mười","hai","ba","bốn","năm","sáu","bảy","tám","chín"))</f>
        <v/>
      </c>
      <c r="R4" s="21" t="str">
        <f aca="false">IF(R2=0,"",CHOOSE(R2,IF(Q2&gt;1,"mốt","một"),"hai","ba","bốn",IF(Q2=0,"năm","lăm"),"sáu","bảy","tám","chín"))</f>
        <v/>
      </c>
      <c r="S4" s="22" t="str">
        <f aca="false">IF(S2=0,"",CHOOSE(S2,"một","hai","ba","bốn","năm","sáu","bảy","tám","chín"))</f>
        <v>tám</v>
      </c>
      <c r="T4" s="22" t="str">
        <f aca="false">IF(T2=0,IF(AND(S2&lt;&gt;0,U2&lt;&gt;0),"lẻ",""),CHOOSE(T2,"mười","hai","ba","bốn","năm","sáu","bảy","tám","chín"))</f>
        <v>bảy</v>
      </c>
      <c r="U4" s="22" t="str">
        <f aca="false">IF(U2=0,"",CHOOSE(U2,IF(T2&gt;1,"mốt","một"),"hai","ba","bốn",IF(T2=0,"năm","lăm"),"sáu","bảy","tám","chín"))</f>
        <v>hai</v>
      </c>
      <c r="V4" s="23" t="str">
        <f aca="false">IF(V2=0,"",CHOOSE(V2,"một","hai","ba","bốn","năm","sáu","bảy","tám","chín"))</f>
        <v>chín</v>
      </c>
      <c r="W4" s="23" t="str">
        <f aca="false">IF(W2=0,IF(AND(V2&lt;&gt;0,X2&lt;&gt;0),"lẻ",""),CHOOSE(W2,"mười","hai","ba","bốn","năm","sáu","bảy","tám","chín"))</f>
        <v>ba</v>
      </c>
      <c r="X4" s="23" t="str">
        <f aca="false">IF(X2=0,"",CHOOSE(X2,IF(W2&gt;1,"mốt","một"),"hai","ba","bốn",IF(W2=0,"năm","lăm"),"sáu","bảy","tám","chín"))</f>
        <v>hai</v>
      </c>
      <c r="Y4" s="24" t="str">
        <f aca="false">IF(Y2=0,"",CHOOSE(Y2,"một","hai","ba","bốn","năm","sáu","bảy","tám","chín"))</f>
        <v/>
      </c>
      <c r="Z4" s="24" t="str">
        <f aca="false">IF(Z2=0,IF(AND(Y2&lt;&gt;0,AA2&lt;&gt;0),"lẻ",""),CHOOSE(Z2,"mười","hai","ba","bốn","năm","sáu","bảy","tám","chín"))</f>
        <v/>
      </c>
      <c r="AA4" s="24" t="str">
        <f aca="false">IF(AA2=0,"",CHOOSE(AA2,IF(Z2&gt;1,"mốt","một"),"hai","ba","bốn",IF(Z2=0,"năm","lăm"),"sáu","bảy","tám","chín"))</f>
        <v/>
      </c>
    </row>
    <row r="5" customFormat="false" ht="33.75" hidden="false" customHeight="true" outlineLevel="0" collapsed="false">
      <c r="A5" s="25" t="str">
        <f aca="false">Mau!A5</f>
        <v>XÁC NHẬN CÔNG NỢ</v>
      </c>
      <c r="B5" s="25"/>
      <c r="C5" s="25"/>
      <c r="D5" s="25"/>
      <c r="E5" s="25"/>
      <c r="F5" s="25"/>
      <c r="G5" s="25"/>
      <c r="H5" s="25"/>
      <c r="I5" s="25"/>
      <c r="J5" s="25"/>
      <c r="O5" s="13"/>
      <c r="P5" s="26" t="str">
        <f aca="false">IF(P2=0,"","trăm")</f>
        <v/>
      </c>
      <c r="Q5" s="26" t="str">
        <f aca="false">IF(Q2=0,"",IF(Q2=1,"","mươi"))</f>
        <v/>
      </c>
      <c r="R5" s="26" t="str">
        <f aca="false">IF(AND(R2=0,R3=0),"","tỷ")</f>
        <v/>
      </c>
      <c r="S5" s="27" t="str">
        <f aca="false">IF(S2=0,"","trăm")</f>
        <v>trăm</v>
      </c>
      <c r="T5" s="27" t="str">
        <f aca="false">IF(T2=0,"",IF(T2=1,"","mươi"))</f>
        <v>mươi</v>
      </c>
      <c r="U5" s="27" t="str">
        <f aca="false">IF(AND(U2=0,U3=0),"","triệu")</f>
        <v>triệu</v>
      </c>
      <c r="V5" s="28" t="str">
        <f aca="false">IF(V2=0,"","trăm")</f>
        <v>trăm</v>
      </c>
      <c r="W5" s="28" t="str">
        <f aca="false">IF(W2=0,"",IF(W2=1,"","mươi"))</f>
        <v>mươi</v>
      </c>
      <c r="X5" s="28" t="str">
        <f aca="false">IF(AND(X2=0,X3=0),"","ngàn")</f>
        <v>ngàn</v>
      </c>
      <c r="Y5" s="29" t="str">
        <f aca="false">IF(Y2=0,"","trăm")</f>
        <v/>
      </c>
      <c r="Z5" s="29" t="str">
        <f aca="false">IF(Z2=0,"",IF(Z2=1,"","mươi"))</f>
        <v/>
      </c>
      <c r="AA5" s="29" t="s">
        <v>2</v>
      </c>
    </row>
    <row r="6" s="32" customFormat="true" ht="30.75" hidden="false" customHeight="true" outlineLevel="0" collapsed="false">
      <c r="A6" s="30"/>
      <c r="B6" s="30" t="str">
        <f aca="false">Mau!B6</f>
        <v>Kính gửi:</v>
      </c>
      <c r="C6" s="31" t="str">
        <f aca="false">DL!$B19</f>
        <v>Cty CP Hưng Long HN</v>
      </c>
      <c r="D6" s="31"/>
      <c r="E6" s="31"/>
      <c r="F6" s="31"/>
      <c r="G6" s="31"/>
      <c r="H6" s="31"/>
      <c r="I6" s="31"/>
      <c r="J6" s="31"/>
      <c r="N6" s="2"/>
      <c r="O6" s="33" t="str">
        <f aca="false">UPPER(LEFT(TRIM(IF(N1=0,"không đồng.",P4&amp;" "&amp;P5&amp;" "&amp;Q4&amp;" "&amp;Q5&amp;" "&amp;R4&amp;" "&amp;R5&amp;" "&amp;S4&amp;" "&amp;S5&amp;" "&amp;T4&amp;" "&amp;T5&amp;" "&amp;U4&amp;" "&amp;U5&amp;" "&amp;V4&amp;" "&amp;V5&amp;" "&amp;W4&amp;" "&amp;W5&amp;" "&amp;X4&amp;" "&amp;X5&amp;" "&amp;Y4&amp;" "&amp;Y5&amp;" "&amp;Z4&amp;" "&amp;Z5&amp;" "&amp;AA4&amp;" "&amp;AA5)),1))&amp;RIGHT(TRIM(IF(N1=0,"không đồng.",P4&amp;" "&amp;P5&amp;" "&amp;Q4&amp;" "&amp;Q5&amp;" "&amp;R4&amp;" "&amp;R5&amp;" "&amp;S4&amp;" "&amp;S5&amp;" "&amp;T4&amp;" "&amp;T5&amp;" "&amp;U4&amp;" "&amp;U5&amp;" "&amp;V4&amp;" "&amp;V5&amp;" "&amp;W4&amp;" "&amp;W5&amp;" "&amp;X4&amp;" "&amp;X5&amp;" "&amp;Y4&amp;" "&amp;Y5&amp;" "&amp;Z4&amp;" "&amp;Z5&amp;" "&amp;AA4&amp;" "&amp;AA5)),LEN(TRIM(IF(N1=0,"không đồng.",P4&amp;" "&amp;P5&amp;" "&amp;Q4&amp;" "&amp;Q5&amp;" "&amp;R4&amp;" "&amp;R5&amp;" "&amp;S4&amp;" "&amp;S5&amp;" "&amp;T4&amp;" "&amp;T5&amp;" "&amp;U4&amp;" "&amp;U5&amp;" "&amp;V4&amp;" "&amp;V5&amp;" "&amp;W4&amp;" "&amp;W5&amp;" "&amp;X4&amp;" "&amp;X5&amp;" "&amp;Y4&amp;" "&amp;Y5&amp;" "&amp;Z4&amp;" "&amp;Z5&amp;" "&amp;AA4&amp;" "&amp;AA5)))-1)</f>
        <v>Tám trăm bảy mươi hai triệu chín trăm ba mươi hai ngàn đồng.</v>
      </c>
      <c r="P6" s="34"/>
      <c r="Q6" s="34"/>
      <c r="R6" s="34"/>
      <c r="S6" s="34"/>
      <c r="T6" s="34"/>
      <c r="U6" s="34"/>
      <c r="V6" s="34"/>
      <c r="W6" s="34"/>
      <c r="X6" s="34"/>
      <c r="Y6" s="34"/>
      <c r="Z6" s="34"/>
      <c r="AA6" s="34"/>
      <c r="AB6" s="3"/>
      <c r="AC6" s="3"/>
      <c r="AD6" s="3"/>
    </row>
    <row r="7" customFormat="false" ht="30.75" hidden="false" customHeight="true" outlineLevel="0" collapsed="false">
      <c r="A7" s="35"/>
      <c r="B7" s="35" t="str">
        <f aca="false">Mau!B7</f>
        <v>Hiện nay,</v>
      </c>
      <c r="C7" s="36" t="str">
        <f aca="false">A1&amp;" chúng tôi đang tiến hành đối chiếu công nợ"</f>
        <v>Công ty TNHH ĐT &amp; PT VINAWOOD chúng tôi đang tiến hành đối chiếu công nợ</v>
      </c>
      <c r="D7" s="36"/>
      <c r="E7" s="36"/>
      <c r="F7" s="36"/>
      <c r="G7" s="36"/>
      <c r="H7" s="36"/>
      <c r="I7" s="36"/>
      <c r="J7" s="36"/>
      <c r="N7" s="37"/>
    </row>
    <row r="8" customFormat="false" ht="22.5" hidden="false" customHeight="true" outlineLevel="0" collapsed="false">
      <c r="A8" s="35"/>
      <c r="B8" s="35" t="str">
        <f aca="false">Mau!B8</f>
        <v>Tính đến:</v>
      </c>
      <c r="C8" s="35" t="str">
        <f aca="false">Mau!C8</f>
        <v>hết</v>
      </c>
      <c r="D8" s="36" t="n">
        <f aca="false">DL!$D$4</f>
        <v>41639</v>
      </c>
      <c r="E8" s="36"/>
      <c r="F8" s="36"/>
      <c r="G8" s="36"/>
      <c r="H8" s="36"/>
      <c r="I8" s="36"/>
      <c r="J8" s="36"/>
      <c r="N8" s="37"/>
    </row>
    <row r="9" customFormat="false" ht="30.75" hidden="false" customHeight="true" outlineLevel="0" collapsed="false">
      <c r="A9" s="38" t="str">
        <f aca="false">Mau!A9</f>
        <v>          Theo số liệu kế toán của Công ty chúng tôi thì số dư liên quan đến tài khoản của Quý vị tại thời điểm chốt số liệu như sau:</v>
      </c>
      <c r="B9" s="38"/>
      <c r="C9" s="38"/>
      <c r="D9" s="38"/>
      <c r="E9" s="38"/>
      <c r="F9" s="38"/>
      <c r="G9" s="38"/>
      <c r="H9" s="38"/>
      <c r="I9" s="38"/>
      <c r="J9" s="38"/>
      <c r="N9" s="37"/>
    </row>
    <row r="10" customFormat="false" ht="30.75" hidden="false" customHeight="true" outlineLevel="0" collapsed="false">
      <c r="A10" s="35"/>
      <c r="B10" s="39" t="str">
        <f aca="false">IF(DL!$C19&gt;DL!$D19,"Số tiền mà "&amp;$C$6&amp;" còn nợ "&amp;'10'!$A$1&amp;" là:","Số tiền mà "&amp;$C$6&amp;" ứng trước cho "&amp;$A$1&amp;" là:")</f>
        <v>Số tiền mà Cty CP Hưng Long HN còn nợ Công ty TNHH ĐT &amp; PT VINAWOOD là:</v>
      </c>
      <c r="C10" s="39"/>
      <c r="D10" s="39"/>
      <c r="E10" s="39"/>
      <c r="F10" s="39"/>
      <c r="G10" s="39"/>
      <c r="H10" s="39"/>
      <c r="I10" s="39"/>
      <c r="J10" s="39"/>
      <c r="N10" s="37"/>
    </row>
    <row r="11" s="44" customFormat="true" ht="21.75" hidden="false" customHeight="true" outlineLevel="0" collapsed="false">
      <c r="A11" s="40"/>
      <c r="B11" s="41" t="str">
        <f aca="false">Mau!B11</f>
        <v>Bằng số:</v>
      </c>
      <c r="C11" s="41"/>
      <c r="D11" s="42" t="n">
        <f aca="false">SUM(DL!$C$19+DL!$D$19)</f>
        <v>872932000</v>
      </c>
      <c r="E11" s="43" t="s">
        <v>3</v>
      </c>
      <c r="F11" s="43"/>
      <c r="G11" s="43"/>
      <c r="H11" s="43"/>
      <c r="I11" s="43"/>
      <c r="J11" s="43"/>
      <c r="N11" s="45"/>
      <c r="O11" s="46"/>
      <c r="P11" s="46"/>
      <c r="Q11" s="46"/>
      <c r="R11" s="46"/>
      <c r="S11" s="46"/>
      <c r="T11" s="46"/>
      <c r="U11" s="46"/>
      <c r="V11" s="46"/>
      <c r="W11" s="46"/>
      <c r="X11" s="46"/>
      <c r="Y11" s="46"/>
      <c r="Z11" s="46"/>
      <c r="AA11" s="46"/>
      <c r="AB11" s="46"/>
      <c r="AC11" s="46"/>
      <c r="AD11" s="46"/>
    </row>
    <row r="12" s="49" customFormat="true" ht="21.75" hidden="false" customHeight="true" outlineLevel="0" collapsed="false">
      <c r="A12" s="47"/>
      <c r="B12" s="41" t="str">
        <f aca="false">Mau!B12</f>
        <v>Bằng chữ:</v>
      </c>
      <c r="C12" s="41"/>
      <c r="D12" s="48" t="str">
        <f aca="false">O6</f>
        <v>Tám trăm bảy mươi hai triệu chín trăm ba mươi hai ngàn đồng.</v>
      </c>
      <c r="E12" s="48"/>
      <c r="F12" s="48"/>
      <c r="G12" s="48"/>
      <c r="H12" s="48"/>
      <c r="I12" s="48"/>
      <c r="J12" s="48"/>
      <c r="N12" s="50"/>
      <c r="O12" s="51"/>
      <c r="P12" s="51"/>
      <c r="Q12" s="51"/>
      <c r="R12" s="51"/>
      <c r="S12" s="51"/>
      <c r="T12" s="51"/>
      <c r="U12" s="51"/>
      <c r="V12" s="51"/>
      <c r="W12" s="51"/>
      <c r="X12" s="51"/>
      <c r="Y12" s="51"/>
      <c r="Z12" s="51"/>
      <c r="AA12" s="51"/>
      <c r="AB12" s="51"/>
      <c r="AC12" s="51"/>
      <c r="AD12" s="51"/>
    </row>
    <row r="13" customFormat="false" ht="34.5" hidden="false" customHeight="true" outlineLevel="0" collapsed="false">
      <c r="A13" s="52" t="str">
        <f aca="false">Mau!A13</f>
        <v>          Để phục vụ cho các mục đính nói trên, xin Quý vị vui lòng xác nhận tính chính xác của số liệu nêu trên vào phần cuối của thư xác nhận này.</v>
      </c>
      <c r="B13" s="52"/>
      <c r="C13" s="52"/>
      <c r="D13" s="52"/>
      <c r="E13" s="52"/>
      <c r="F13" s="52"/>
      <c r="G13" s="52"/>
      <c r="H13" s="52"/>
      <c r="I13" s="52"/>
      <c r="J13" s="52"/>
    </row>
    <row r="14" customFormat="false" ht="34.5" hidden="false" customHeight="true" outlineLevel="0" collapsed="false">
      <c r="A14" s="52" t="str">
        <f aca="false">Mau!A14</f>
        <v>          Nếu Quý vị không đồng ý với số dư nêu trên, xin vui lòng gửi thông báo bằng văn bản nêu đầy đủ chi tiết về khoản chênh lệch trực tiếp cho phòng kế toán Công ty chúng tôi.</v>
      </c>
      <c r="B14" s="52"/>
      <c r="C14" s="52"/>
      <c r="D14" s="52"/>
      <c r="E14" s="52"/>
      <c r="F14" s="52"/>
      <c r="G14" s="52"/>
      <c r="H14" s="52"/>
      <c r="I14" s="52"/>
      <c r="J14" s="52"/>
    </row>
    <row r="15" customFormat="false" ht="24" hidden="false" customHeight="true" outlineLevel="0" collapsed="false">
      <c r="A15" s="52" t="str">
        <f aca="false">Mau!A15</f>
        <v>          (Xin lưu ý rằng: Thư này không phải là một yêu cầu thanh toán)</v>
      </c>
      <c r="B15" s="52"/>
      <c r="C15" s="52"/>
      <c r="D15" s="52"/>
      <c r="E15" s="52"/>
      <c r="F15" s="52"/>
      <c r="G15" s="52"/>
      <c r="H15" s="52"/>
      <c r="I15" s="52"/>
      <c r="J15" s="52"/>
    </row>
    <row r="16" customFormat="false" ht="24" hidden="false" customHeight="true" outlineLevel="0" collapsed="false">
      <c r="A16" s="35"/>
      <c r="B16" s="41" t="str">
        <f aca="false">Mau!B16</f>
        <v>Chân thành cảm ơn và trân trọng kính chào</v>
      </c>
      <c r="C16" s="41"/>
      <c r="D16" s="41"/>
      <c r="E16" s="41"/>
      <c r="F16" s="41"/>
      <c r="G16" s="41"/>
      <c r="H16" s="41"/>
      <c r="I16" s="41"/>
      <c r="J16" s="41"/>
    </row>
    <row r="17" customFormat="false" ht="20.25" hidden="false" customHeight="true" outlineLevel="0" collapsed="false">
      <c r="A17" s="35"/>
      <c r="B17" s="35"/>
      <c r="C17" s="35"/>
      <c r="D17" s="35"/>
      <c r="E17" s="35"/>
      <c r="F17" s="35"/>
      <c r="G17" s="35"/>
      <c r="H17" s="35"/>
      <c r="I17" s="35"/>
      <c r="J17" s="35"/>
    </row>
    <row r="18" s="35" customFormat="true" ht="32.25" hidden="false" customHeight="true" outlineLevel="0" collapsed="false">
      <c r="A18" s="53" t="str">
        <f aca="false">C6</f>
        <v>Cty CP Hưng Long HN</v>
      </c>
      <c r="B18" s="53"/>
      <c r="C18" s="53"/>
      <c r="D18" s="53"/>
      <c r="E18" s="53"/>
      <c r="F18" s="53" t="str">
        <f aca="false">A1</f>
        <v>Công ty TNHH ĐT &amp; PT VINAWOOD</v>
      </c>
      <c r="G18" s="53"/>
      <c r="H18" s="53"/>
      <c r="I18" s="53"/>
      <c r="J18" s="53"/>
      <c r="N18" s="54"/>
      <c r="O18" s="55"/>
      <c r="P18" s="55"/>
      <c r="Q18" s="55"/>
      <c r="R18" s="55"/>
      <c r="S18" s="55"/>
      <c r="T18" s="55"/>
      <c r="U18" s="55"/>
      <c r="V18" s="55"/>
      <c r="W18" s="55"/>
      <c r="X18" s="55"/>
      <c r="Y18" s="55"/>
      <c r="Z18" s="55"/>
      <c r="AA18" s="55"/>
      <c r="AB18" s="55"/>
      <c r="AC18" s="55"/>
      <c r="AD18" s="55"/>
    </row>
    <row r="19" customFormat="false" ht="20.25" hidden="false" customHeight="true" outlineLevel="0" collapsed="false">
      <c r="A19" s="56" t="s">
        <v>4</v>
      </c>
      <c r="B19" s="56"/>
      <c r="C19" s="56"/>
      <c r="D19" s="56"/>
      <c r="E19" s="56"/>
      <c r="F19" s="56" t="s">
        <v>4</v>
      </c>
      <c r="G19" s="56"/>
      <c r="H19" s="56"/>
      <c r="I19" s="56"/>
      <c r="J19" s="56"/>
    </row>
  </sheetData>
  <mergeCells count="18">
    <mergeCell ref="F4:J4"/>
    <mergeCell ref="A5:J5"/>
    <mergeCell ref="C6:J6"/>
    <mergeCell ref="C7:J7"/>
    <mergeCell ref="D8:J8"/>
    <mergeCell ref="A9:J9"/>
    <mergeCell ref="B10:J10"/>
    <mergeCell ref="B11:C11"/>
    <mergeCell ref="B12:C12"/>
    <mergeCell ref="D12:J12"/>
    <mergeCell ref="A13:J13"/>
    <mergeCell ref="A14:J14"/>
    <mergeCell ref="A15:J15"/>
    <mergeCell ref="B16:J16"/>
    <mergeCell ref="A18:E18"/>
    <mergeCell ref="F18:J18"/>
    <mergeCell ref="A19:E19"/>
    <mergeCell ref="F19:J19"/>
  </mergeCells>
  <hyperlinks>
    <hyperlink ref="L1" location="DL!A1" display="DL"/>
  </hyperlinks>
  <printOptions headings="false" gridLines="false" gridLinesSet="true" horizontalCentered="false" verticalCentered="false"/>
  <pageMargins left="0.5" right="0.25" top="0.5" bottom="0.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K10" activeCellId="0" sqref="K10"/>
    </sheetView>
  </sheetViews>
  <sheetFormatPr defaultColWidth="9.13671875" defaultRowHeight="20.25" zeroHeight="false" outlineLevelRow="0" outlineLevelCol="0"/>
  <cols>
    <col collapsed="false" customWidth="true" hidden="false" outlineLevel="0" max="1" min="1" style="1" width="6.7"/>
    <col collapsed="false" customWidth="true" hidden="false" outlineLevel="0" max="2" min="2" style="1" width="9.85"/>
    <col collapsed="false" customWidth="true" hidden="false" outlineLevel="0" max="3" min="3" style="1" width="6.7"/>
    <col collapsed="false" customWidth="true" hidden="false" outlineLevel="0" max="4" min="4" style="1" width="22.42"/>
    <col collapsed="false" customWidth="true" hidden="false" outlineLevel="0" max="8" min="5" style="1" width="6.7"/>
    <col collapsed="false" customWidth="true" hidden="false" outlineLevel="0" max="9" min="9" style="1" width="12.99"/>
    <col collapsed="false" customWidth="true" hidden="false" outlineLevel="0" max="10" min="10" style="1" width="5.99"/>
    <col collapsed="false" customWidth="false" hidden="false" outlineLevel="0" max="12" min="11" style="1" width="9.14"/>
    <col collapsed="false" customWidth="true" hidden="true" outlineLevel="0" max="13" min="13" style="1" width="9.06"/>
    <col collapsed="false" customWidth="true" hidden="true" outlineLevel="0" max="14" min="14" style="2" width="14.28"/>
    <col collapsed="false" customWidth="false" hidden="true" outlineLevel="0" max="29" min="15" style="3" width="9.14"/>
    <col collapsed="false" customWidth="false" hidden="false" outlineLevel="0" max="30" min="30" style="3" width="9.14"/>
    <col collapsed="false" customWidth="false" hidden="false" outlineLevel="0" max="257" min="31" style="1" width="9.14"/>
  </cols>
  <sheetData>
    <row r="1" customFormat="false" ht="20.25" hidden="false" customHeight="true" outlineLevel="0" collapsed="false">
      <c r="A1" s="4" t="str">
        <f aca="false">DL!$B$1</f>
        <v>Công ty TNHH ĐT &amp; PT VINAWOOD</v>
      </c>
      <c r="L1" s="5" t="s">
        <v>0</v>
      </c>
      <c r="N1" s="6" t="n">
        <f aca="false">D11</f>
        <v>70000000</v>
      </c>
      <c r="O1" s="7" t="str">
        <f aca="false">RIGHT("000000000000"&amp;ROUND(N1,0),12)</f>
        <v>000070000000</v>
      </c>
      <c r="P1" s="8" t="n">
        <v>1</v>
      </c>
      <c r="Q1" s="8" t="n">
        <v>2</v>
      </c>
      <c r="R1" s="8" t="n">
        <v>3</v>
      </c>
      <c r="S1" s="9" t="n">
        <v>4</v>
      </c>
      <c r="T1" s="9" t="n">
        <v>5</v>
      </c>
      <c r="U1" s="9" t="n">
        <v>6</v>
      </c>
      <c r="V1" s="10" t="n">
        <v>7</v>
      </c>
      <c r="W1" s="10" t="n">
        <v>8</v>
      </c>
      <c r="X1" s="10" t="n">
        <v>9</v>
      </c>
      <c r="Y1" s="11" t="n">
        <v>10</v>
      </c>
      <c r="Z1" s="11" t="n">
        <v>11</v>
      </c>
      <c r="AA1" s="11" t="n">
        <v>12</v>
      </c>
    </row>
    <row r="2" customFormat="false" ht="20.25" hidden="false" customHeight="true" outlineLevel="0" collapsed="false">
      <c r="A2" s="12" t="s">
        <v>1</v>
      </c>
      <c r="O2" s="13"/>
      <c r="P2" s="14" t="n">
        <f aca="false">VALUE(MID(O1,P1,1))</f>
        <v>0</v>
      </c>
      <c r="Q2" s="14" t="n">
        <v>0</v>
      </c>
      <c r="R2" s="14" t="n">
        <f aca="false">VALUE(MID(O1,R1,1))</f>
        <v>0</v>
      </c>
      <c r="S2" s="15" t="n">
        <f aca="false">VALUE(MID(O1,S1,1))</f>
        <v>0</v>
      </c>
      <c r="T2" s="15" t="n">
        <f aca="false">VALUE(MID(O1,T1,1))</f>
        <v>7</v>
      </c>
      <c r="U2" s="15" t="n">
        <f aca="false">VALUE(MID(O1,U1,1))</f>
        <v>0</v>
      </c>
      <c r="V2" s="16" t="n">
        <f aca="false">VALUE(MID(O1,V1,1))</f>
        <v>0</v>
      </c>
      <c r="W2" s="16" t="n">
        <f aca="false">VALUE(MID(O1,W1,1))</f>
        <v>0</v>
      </c>
      <c r="X2" s="16" t="n">
        <f aca="false">VALUE(MID(O1,X1,1))</f>
        <v>0</v>
      </c>
      <c r="Y2" s="17" t="n">
        <f aca="false">VALUE(MID(O1,Y1,1))</f>
        <v>0</v>
      </c>
      <c r="Z2" s="17" t="n">
        <f aca="false">VALUE(MID(O1,Z1,1))</f>
        <v>0</v>
      </c>
      <c r="AA2" s="17" t="n">
        <f aca="false">VALUE(MID(O1,AA1,1))</f>
        <v>0</v>
      </c>
    </row>
    <row r="3" customFormat="false" ht="20.25" hidden="false" customHeight="true" outlineLevel="0" collapsed="false">
      <c r="N3" s="18"/>
      <c r="O3" s="13"/>
      <c r="P3" s="14" t="n">
        <f aca="false">SUM(P2:P2)</f>
        <v>0</v>
      </c>
      <c r="Q3" s="14" t="n">
        <f aca="false">SUM(P2:Q2)</f>
        <v>0</v>
      </c>
      <c r="R3" s="14" t="n">
        <f aca="false">SUM(P2:R2)</f>
        <v>0</v>
      </c>
      <c r="S3" s="15" t="n">
        <f aca="false">SUM(S2:S2)</f>
        <v>0</v>
      </c>
      <c r="T3" s="15" t="n">
        <f aca="false">SUM(S2:T2)</f>
        <v>7</v>
      </c>
      <c r="U3" s="15" t="n">
        <f aca="false">SUM(S2:U2)</f>
        <v>7</v>
      </c>
      <c r="V3" s="16" t="n">
        <f aca="false">SUM(V2:V2)</f>
        <v>0</v>
      </c>
      <c r="W3" s="16" t="n">
        <f aca="false">SUM(V2:W2)</f>
        <v>0</v>
      </c>
      <c r="X3" s="16" t="n">
        <f aca="false">SUM(V2:X2)</f>
        <v>0</v>
      </c>
      <c r="Y3" s="17" t="n">
        <f aca="false">SUM(Y2:Y2)</f>
        <v>0</v>
      </c>
      <c r="Z3" s="17" t="n">
        <f aca="false">SUM(Y2:Z2)</f>
        <v>0</v>
      </c>
      <c r="AA3" s="17" t="n">
        <f aca="false">SUM(Y2:AA2)</f>
        <v>0</v>
      </c>
      <c r="AB3" s="19"/>
      <c r="AC3" s="19"/>
      <c r="AD3" s="19"/>
    </row>
    <row r="4" customFormat="false" ht="20.25" hidden="false" customHeight="true" outlineLevel="0" collapsed="false">
      <c r="F4" s="20" t="str">
        <f aca="false">DL!$B$5</f>
        <v>Hà nội, ngày 31 tháng 03 năm 2014</v>
      </c>
      <c r="G4" s="20"/>
      <c r="H4" s="20"/>
      <c r="I4" s="20"/>
      <c r="J4" s="20"/>
      <c r="O4" s="13"/>
      <c r="P4" s="21" t="str">
        <f aca="false">IF(P2=0,"",CHOOSE(P2,"một","hai","ba","bốn","năm","sáu","bảy","tám","chín"))</f>
        <v/>
      </c>
      <c r="Q4" s="21" t="str">
        <f aca="false">IF(Q2=0,IF(AND(P2&lt;&gt;0,R2&lt;&gt;0),"lẻ",""),CHOOSE(Q2,"mười","hai","ba","bốn","năm","sáu","bảy","tám","chín"))</f>
        <v/>
      </c>
      <c r="R4" s="21" t="str">
        <f aca="false">IF(R2=0,"",CHOOSE(R2,IF(Q2&gt;1,"mốt","một"),"hai","ba","bốn",IF(Q2=0,"năm","lăm"),"sáu","bảy","tám","chín"))</f>
        <v/>
      </c>
      <c r="S4" s="22" t="str">
        <f aca="false">IF(S2=0,"",CHOOSE(S2,"một","hai","ba","bốn","năm","sáu","bảy","tám","chín"))</f>
        <v/>
      </c>
      <c r="T4" s="22" t="str">
        <f aca="false">IF(T2=0,IF(AND(S2&lt;&gt;0,U2&lt;&gt;0),"lẻ",""),CHOOSE(T2,"mười","hai","ba","bốn","năm","sáu","bảy","tám","chín"))</f>
        <v>bảy</v>
      </c>
      <c r="U4" s="22" t="str">
        <f aca="false">IF(U2=0,"",CHOOSE(U2,IF(T2&gt;1,"mốt","một"),"hai","ba","bốn",IF(T2=0,"năm","lăm"),"sáu","bảy","tám","chín"))</f>
        <v/>
      </c>
      <c r="V4" s="23" t="str">
        <f aca="false">IF(V2=0,"",CHOOSE(V2,"một","hai","ba","bốn","năm","sáu","bảy","tám","chín"))</f>
        <v/>
      </c>
      <c r="W4" s="23" t="str">
        <f aca="false">IF(W2=0,IF(AND(V2&lt;&gt;0,X2&lt;&gt;0),"lẻ",""),CHOOSE(W2,"mười","hai","ba","bốn","năm","sáu","bảy","tám","chín"))</f>
        <v/>
      </c>
      <c r="X4" s="23" t="str">
        <f aca="false">IF(X2=0,"",CHOOSE(X2,IF(W2&gt;1,"mốt","một"),"hai","ba","bốn",IF(W2=0,"năm","lăm"),"sáu","bảy","tám","chín"))</f>
        <v/>
      </c>
      <c r="Y4" s="24" t="str">
        <f aca="false">IF(Y2=0,"",CHOOSE(Y2,"một","hai","ba","bốn","năm","sáu","bảy","tám","chín"))</f>
        <v/>
      </c>
      <c r="Z4" s="24" t="str">
        <f aca="false">IF(Z2=0,IF(AND(Y2&lt;&gt;0,AA2&lt;&gt;0),"lẻ",""),CHOOSE(Z2,"mười","hai","ba","bốn","năm","sáu","bảy","tám","chín"))</f>
        <v/>
      </c>
      <c r="AA4" s="24" t="str">
        <f aca="false">IF(AA2=0,"",CHOOSE(AA2,IF(Z2&gt;1,"mốt","một"),"hai","ba","bốn",IF(Z2=0,"năm","lăm"),"sáu","bảy","tám","chín"))</f>
        <v/>
      </c>
    </row>
    <row r="5" customFormat="false" ht="33.75" hidden="false" customHeight="true" outlineLevel="0" collapsed="false">
      <c r="A5" s="25" t="str">
        <f aca="false">Mau!A5</f>
        <v>XÁC NHẬN CÔNG NỢ</v>
      </c>
      <c r="B5" s="25"/>
      <c r="C5" s="25"/>
      <c r="D5" s="25"/>
      <c r="E5" s="25"/>
      <c r="F5" s="25"/>
      <c r="G5" s="25"/>
      <c r="H5" s="25"/>
      <c r="I5" s="25"/>
      <c r="J5" s="25"/>
      <c r="O5" s="13"/>
      <c r="P5" s="26" t="str">
        <f aca="false">IF(P2=0,"","trăm")</f>
        <v/>
      </c>
      <c r="Q5" s="26" t="str">
        <f aca="false">IF(Q2=0,"",IF(Q2=1,"","mươi"))</f>
        <v/>
      </c>
      <c r="R5" s="26" t="str">
        <f aca="false">IF(AND(R2=0,R3=0),"","tỷ")</f>
        <v/>
      </c>
      <c r="S5" s="27" t="str">
        <f aca="false">IF(S2=0,"","trăm")</f>
        <v/>
      </c>
      <c r="T5" s="27" t="str">
        <f aca="false">IF(T2=0,"",IF(T2=1,"","mươi"))</f>
        <v>mươi</v>
      </c>
      <c r="U5" s="27" t="str">
        <f aca="false">IF(AND(U2=0,U3=0),"","triệu")</f>
        <v>triệu</v>
      </c>
      <c r="V5" s="28" t="str">
        <f aca="false">IF(V2=0,"","trăm")</f>
        <v/>
      </c>
      <c r="W5" s="28" t="str">
        <f aca="false">IF(W2=0,"",IF(W2=1,"","mươi"))</f>
        <v/>
      </c>
      <c r="X5" s="28" t="str">
        <f aca="false">IF(AND(X2=0,X3=0),"","ngàn")</f>
        <v/>
      </c>
      <c r="Y5" s="29" t="str">
        <f aca="false">IF(Y2=0,"","trăm")</f>
        <v/>
      </c>
      <c r="Z5" s="29" t="str">
        <f aca="false">IF(Z2=0,"",IF(Z2=1,"","mươi"))</f>
        <v/>
      </c>
      <c r="AA5" s="29" t="s">
        <v>2</v>
      </c>
    </row>
    <row r="6" s="32" customFormat="true" ht="30.75" hidden="false" customHeight="true" outlineLevel="0" collapsed="false">
      <c r="A6" s="30"/>
      <c r="B6" s="30" t="str">
        <f aca="false">Mau!B6</f>
        <v>Kính gửi:</v>
      </c>
      <c r="C6" s="31" t="str">
        <f aca="false">DL!$B18</f>
        <v>Cty TNHH XD và TM Việt Séc</v>
      </c>
      <c r="D6" s="31"/>
      <c r="E6" s="31"/>
      <c r="F6" s="31"/>
      <c r="G6" s="31"/>
      <c r="H6" s="31"/>
      <c r="I6" s="31"/>
      <c r="J6" s="31"/>
      <c r="N6" s="2"/>
      <c r="O6" s="33" t="str">
        <f aca="false">UPPER(LEFT(TRIM(IF(N1=0,"không đồng.",P4&amp;" "&amp;P5&amp;" "&amp;Q4&amp;" "&amp;Q5&amp;" "&amp;R4&amp;" "&amp;R5&amp;" "&amp;S4&amp;" "&amp;S5&amp;" "&amp;T4&amp;" "&amp;T5&amp;" "&amp;U4&amp;" "&amp;U5&amp;" "&amp;V4&amp;" "&amp;V5&amp;" "&amp;W4&amp;" "&amp;W5&amp;" "&amp;X4&amp;" "&amp;X5&amp;" "&amp;Y4&amp;" "&amp;Y5&amp;" "&amp;Z4&amp;" "&amp;Z5&amp;" "&amp;AA4&amp;" "&amp;AA5)),1))&amp;RIGHT(TRIM(IF(N1=0,"không đồng.",P4&amp;" "&amp;P5&amp;" "&amp;Q4&amp;" "&amp;Q5&amp;" "&amp;R4&amp;" "&amp;R5&amp;" "&amp;S4&amp;" "&amp;S5&amp;" "&amp;T4&amp;" "&amp;T5&amp;" "&amp;U4&amp;" "&amp;U5&amp;" "&amp;V4&amp;" "&amp;V5&amp;" "&amp;W4&amp;" "&amp;W5&amp;" "&amp;X4&amp;" "&amp;X5&amp;" "&amp;Y4&amp;" "&amp;Y5&amp;" "&amp;Z4&amp;" "&amp;Z5&amp;" "&amp;AA4&amp;" "&amp;AA5)),LEN(TRIM(IF(N1=0,"không đồng.",P4&amp;" "&amp;P5&amp;" "&amp;Q4&amp;" "&amp;Q5&amp;" "&amp;R4&amp;" "&amp;R5&amp;" "&amp;S4&amp;" "&amp;S5&amp;" "&amp;T4&amp;" "&amp;T5&amp;" "&amp;U4&amp;" "&amp;U5&amp;" "&amp;V4&amp;" "&amp;V5&amp;" "&amp;W4&amp;" "&amp;W5&amp;" "&amp;X4&amp;" "&amp;X5&amp;" "&amp;Y4&amp;" "&amp;Y5&amp;" "&amp;Z4&amp;" "&amp;Z5&amp;" "&amp;AA4&amp;" "&amp;AA5)))-1)</f>
        <v>Bảy mươi triệu đồng.</v>
      </c>
      <c r="P6" s="34"/>
      <c r="Q6" s="34"/>
      <c r="R6" s="34"/>
      <c r="S6" s="34"/>
      <c r="T6" s="34"/>
      <c r="U6" s="34"/>
      <c r="V6" s="34"/>
      <c r="W6" s="34"/>
      <c r="X6" s="34"/>
      <c r="Y6" s="34"/>
      <c r="Z6" s="34"/>
      <c r="AA6" s="34"/>
      <c r="AB6" s="3"/>
      <c r="AC6" s="3"/>
      <c r="AD6" s="3"/>
    </row>
    <row r="7" customFormat="false" ht="30.75" hidden="false" customHeight="true" outlineLevel="0" collapsed="false">
      <c r="A7" s="35"/>
      <c r="B7" s="35" t="str">
        <f aca="false">Mau!B7</f>
        <v>Hiện nay,</v>
      </c>
      <c r="C7" s="36" t="str">
        <f aca="false">A1&amp;" chúng tôi đang tiến hành đối chiếu công nợ"</f>
        <v>Công ty TNHH ĐT &amp; PT VINAWOOD chúng tôi đang tiến hành đối chiếu công nợ</v>
      </c>
      <c r="D7" s="36"/>
      <c r="E7" s="36"/>
      <c r="F7" s="36"/>
      <c r="G7" s="36"/>
      <c r="H7" s="36"/>
      <c r="I7" s="36"/>
      <c r="J7" s="36"/>
      <c r="N7" s="37"/>
    </row>
    <row r="8" customFormat="false" ht="22.5" hidden="false" customHeight="true" outlineLevel="0" collapsed="false">
      <c r="A8" s="35"/>
      <c r="B8" s="35" t="str">
        <f aca="false">Mau!B8</f>
        <v>Tính đến:</v>
      </c>
      <c r="C8" s="35" t="str">
        <f aca="false">Mau!C8</f>
        <v>hết</v>
      </c>
      <c r="D8" s="36" t="n">
        <f aca="false">DL!$D$4</f>
        <v>41639</v>
      </c>
      <c r="E8" s="36"/>
      <c r="F8" s="36"/>
      <c r="G8" s="36"/>
      <c r="H8" s="36"/>
      <c r="I8" s="36"/>
      <c r="J8" s="36"/>
      <c r="N8" s="37"/>
    </row>
    <row r="9" customFormat="false" ht="30.75" hidden="false" customHeight="true" outlineLevel="0" collapsed="false">
      <c r="A9" s="38" t="str">
        <f aca="false">Mau!A9</f>
        <v>          Theo số liệu kế toán của Công ty chúng tôi thì số dư liên quan đến tài khoản của Quý vị tại thời điểm chốt số liệu như sau:</v>
      </c>
      <c r="B9" s="38"/>
      <c r="C9" s="38"/>
      <c r="D9" s="38"/>
      <c r="E9" s="38"/>
      <c r="F9" s="38"/>
      <c r="G9" s="38"/>
      <c r="H9" s="38"/>
      <c r="I9" s="38"/>
      <c r="J9" s="38"/>
      <c r="N9" s="37"/>
    </row>
    <row r="10" customFormat="false" ht="30.75" hidden="false" customHeight="true" outlineLevel="0" collapsed="false">
      <c r="A10" s="35"/>
      <c r="B10" s="39" t="str">
        <f aca="false">IF(DL!$C18&gt;DL!$D18,"Số tiền mà "&amp;$C$6&amp;" còn nợ "&amp;'9'!$A$1&amp;" là:","Số tiền mà "&amp;$C$6&amp;" ứng trước cho "&amp;$A$1&amp;" là:")</f>
        <v>Số tiền mà Cty TNHH XD và TM Việt Séc ứng trước cho Công ty TNHH ĐT &amp; PT VINAWOOD là:</v>
      </c>
      <c r="C10" s="39"/>
      <c r="D10" s="39"/>
      <c r="E10" s="39"/>
      <c r="F10" s="39"/>
      <c r="G10" s="39"/>
      <c r="H10" s="39"/>
      <c r="I10" s="39"/>
      <c r="J10" s="39"/>
      <c r="N10" s="37"/>
    </row>
    <row r="11" s="44" customFormat="true" ht="21.75" hidden="false" customHeight="true" outlineLevel="0" collapsed="false">
      <c r="A11" s="40"/>
      <c r="B11" s="41" t="str">
        <f aca="false">Mau!B11</f>
        <v>Bằng số:</v>
      </c>
      <c r="C11" s="41"/>
      <c r="D11" s="42" t="n">
        <f aca="false">SUM(DL!$C$18+DL!$D$18)</f>
        <v>70000000</v>
      </c>
      <c r="E11" s="43" t="s">
        <v>3</v>
      </c>
      <c r="F11" s="43"/>
      <c r="G11" s="43"/>
      <c r="H11" s="43"/>
      <c r="I11" s="43"/>
      <c r="J11" s="43"/>
      <c r="N11" s="45"/>
      <c r="O11" s="46"/>
      <c r="P11" s="46"/>
      <c r="Q11" s="46"/>
      <c r="R11" s="46"/>
      <c r="S11" s="46"/>
      <c r="T11" s="46"/>
      <c r="U11" s="46"/>
      <c r="V11" s="46"/>
      <c r="W11" s="46"/>
      <c r="X11" s="46"/>
      <c r="Y11" s="46"/>
      <c r="Z11" s="46"/>
      <c r="AA11" s="46"/>
      <c r="AB11" s="46"/>
      <c r="AC11" s="46"/>
      <c r="AD11" s="46"/>
    </row>
    <row r="12" s="49" customFormat="true" ht="21.75" hidden="false" customHeight="true" outlineLevel="0" collapsed="false">
      <c r="A12" s="47"/>
      <c r="B12" s="41" t="str">
        <f aca="false">Mau!B12</f>
        <v>Bằng chữ:</v>
      </c>
      <c r="C12" s="41"/>
      <c r="D12" s="48" t="str">
        <f aca="false">O6</f>
        <v>Bảy mươi triệu đồng.</v>
      </c>
      <c r="E12" s="48"/>
      <c r="F12" s="48"/>
      <c r="G12" s="48"/>
      <c r="H12" s="48"/>
      <c r="I12" s="48"/>
      <c r="J12" s="48"/>
      <c r="N12" s="50"/>
      <c r="O12" s="51"/>
      <c r="P12" s="51"/>
      <c r="Q12" s="51"/>
      <c r="R12" s="51"/>
      <c r="S12" s="51"/>
      <c r="T12" s="51"/>
      <c r="U12" s="51"/>
      <c r="V12" s="51"/>
      <c r="W12" s="51"/>
      <c r="X12" s="51"/>
      <c r="Y12" s="51"/>
      <c r="Z12" s="51"/>
      <c r="AA12" s="51"/>
      <c r="AB12" s="51"/>
      <c r="AC12" s="51"/>
      <c r="AD12" s="51"/>
    </row>
    <row r="13" customFormat="false" ht="34.5" hidden="false" customHeight="true" outlineLevel="0" collapsed="false">
      <c r="A13" s="52" t="str">
        <f aca="false">Mau!A13</f>
        <v>          Để phục vụ cho các mục đính nói trên, xin Quý vị vui lòng xác nhận tính chính xác của số liệu nêu trên vào phần cuối của thư xác nhận này.</v>
      </c>
      <c r="B13" s="52"/>
      <c r="C13" s="52"/>
      <c r="D13" s="52"/>
      <c r="E13" s="52"/>
      <c r="F13" s="52"/>
      <c r="G13" s="52"/>
      <c r="H13" s="52"/>
      <c r="I13" s="52"/>
      <c r="J13" s="52"/>
    </row>
    <row r="14" customFormat="false" ht="34.5" hidden="false" customHeight="true" outlineLevel="0" collapsed="false">
      <c r="A14" s="52" t="str">
        <f aca="false">Mau!A14</f>
        <v>          Nếu Quý vị không đồng ý với số dư nêu trên, xin vui lòng gửi thông báo bằng văn bản nêu đầy đủ chi tiết về khoản chênh lệch trực tiếp cho phòng kế toán Công ty chúng tôi.</v>
      </c>
      <c r="B14" s="52"/>
      <c r="C14" s="52"/>
      <c r="D14" s="52"/>
      <c r="E14" s="52"/>
      <c r="F14" s="52"/>
      <c r="G14" s="52"/>
      <c r="H14" s="52"/>
      <c r="I14" s="52"/>
      <c r="J14" s="52"/>
    </row>
    <row r="15" customFormat="false" ht="24" hidden="false" customHeight="true" outlineLevel="0" collapsed="false">
      <c r="A15" s="52" t="str">
        <f aca="false">Mau!A15</f>
        <v>          (Xin lưu ý rằng: Thư này không phải là một yêu cầu thanh toán)</v>
      </c>
      <c r="B15" s="52"/>
      <c r="C15" s="52"/>
      <c r="D15" s="52"/>
      <c r="E15" s="52"/>
      <c r="F15" s="52"/>
      <c r="G15" s="52"/>
      <c r="H15" s="52"/>
      <c r="I15" s="52"/>
      <c r="J15" s="52"/>
    </row>
    <row r="16" customFormat="false" ht="24" hidden="false" customHeight="true" outlineLevel="0" collapsed="false">
      <c r="A16" s="35"/>
      <c r="B16" s="41" t="str">
        <f aca="false">Mau!B16</f>
        <v>Chân thành cảm ơn và trân trọng kính chào</v>
      </c>
      <c r="C16" s="41"/>
      <c r="D16" s="41"/>
      <c r="E16" s="41"/>
      <c r="F16" s="41"/>
      <c r="G16" s="41"/>
      <c r="H16" s="41"/>
      <c r="I16" s="41"/>
      <c r="J16" s="41"/>
    </row>
    <row r="17" customFormat="false" ht="20.25" hidden="false" customHeight="true" outlineLevel="0" collapsed="false">
      <c r="A17" s="35"/>
      <c r="B17" s="35"/>
      <c r="C17" s="35"/>
      <c r="D17" s="35"/>
      <c r="E17" s="35"/>
      <c r="F17" s="35"/>
      <c r="G17" s="35"/>
      <c r="H17" s="35"/>
      <c r="I17" s="35"/>
      <c r="J17" s="35"/>
    </row>
    <row r="18" s="35" customFormat="true" ht="32.25" hidden="false" customHeight="true" outlineLevel="0" collapsed="false">
      <c r="A18" s="53" t="str">
        <f aca="false">C6</f>
        <v>Cty TNHH XD và TM Việt Séc</v>
      </c>
      <c r="B18" s="53"/>
      <c r="C18" s="53"/>
      <c r="D18" s="53"/>
      <c r="E18" s="53"/>
      <c r="F18" s="53" t="str">
        <f aca="false">A1</f>
        <v>Công ty TNHH ĐT &amp; PT VINAWOOD</v>
      </c>
      <c r="G18" s="53"/>
      <c r="H18" s="53"/>
      <c r="I18" s="53"/>
      <c r="J18" s="53"/>
      <c r="N18" s="54"/>
      <c r="O18" s="55"/>
      <c r="P18" s="55"/>
      <c r="Q18" s="55"/>
      <c r="R18" s="55"/>
      <c r="S18" s="55"/>
      <c r="T18" s="55"/>
      <c r="U18" s="55"/>
      <c r="V18" s="55"/>
      <c r="W18" s="55"/>
      <c r="X18" s="55"/>
      <c r="Y18" s="55"/>
      <c r="Z18" s="55"/>
      <c r="AA18" s="55"/>
      <c r="AB18" s="55"/>
      <c r="AC18" s="55"/>
      <c r="AD18" s="55"/>
    </row>
    <row r="19" customFormat="false" ht="20.25" hidden="false" customHeight="true" outlineLevel="0" collapsed="false">
      <c r="A19" s="56" t="s">
        <v>4</v>
      </c>
      <c r="B19" s="56"/>
      <c r="C19" s="56"/>
      <c r="D19" s="56"/>
      <c r="E19" s="56"/>
      <c r="F19" s="56" t="s">
        <v>4</v>
      </c>
      <c r="G19" s="56"/>
      <c r="H19" s="56"/>
      <c r="I19" s="56"/>
      <c r="J19" s="56"/>
    </row>
  </sheetData>
  <mergeCells count="18">
    <mergeCell ref="F4:J4"/>
    <mergeCell ref="A5:J5"/>
    <mergeCell ref="C6:J6"/>
    <mergeCell ref="C7:J7"/>
    <mergeCell ref="D8:J8"/>
    <mergeCell ref="A9:J9"/>
    <mergeCell ref="B10:J10"/>
    <mergeCell ref="B11:C11"/>
    <mergeCell ref="B12:C12"/>
    <mergeCell ref="D12:J12"/>
    <mergeCell ref="A13:J13"/>
    <mergeCell ref="A14:J14"/>
    <mergeCell ref="A15:J15"/>
    <mergeCell ref="B16:J16"/>
    <mergeCell ref="A18:E18"/>
    <mergeCell ref="F18:J18"/>
    <mergeCell ref="A19:E19"/>
    <mergeCell ref="F19:J19"/>
  </mergeCells>
  <hyperlinks>
    <hyperlink ref="L1" location="DL!A1" display="DL"/>
  </hyperlinks>
  <printOptions headings="false" gridLines="false" gridLinesSet="true" horizontalCentered="false" verticalCentered="false"/>
  <pageMargins left="0.5" right="0.25" top="0.5" bottom="0.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F9" activeCellId="0" sqref="AF9"/>
    </sheetView>
  </sheetViews>
  <sheetFormatPr defaultColWidth="9.13671875" defaultRowHeight="20.25" zeroHeight="false" outlineLevelRow="0" outlineLevelCol="0"/>
  <cols>
    <col collapsed="false" customWidth="true" hidden="false" outlineLevel="0" max="1" min="1" style="1" width="6.7"/>
    <col collapsed="false" customWidth="true" hidden="false" outlineLevel="0" max="2" min="2" style="1" width="9.85"/>
    <col collapsed="false" customWidth="true" hidden="false" outlineLevel="0" max="3" min="3" style="1" width="6.7"/>
    <col collapsed="false" customWidth="true" hidden="false" outlineLevel="0" max="4" min="4" style="1" width="22.42"/>
    <col collapsed="false" customWidth="true" hidden="false" outlineLevel="0" max="8" min="5" style="1" width="6.7"/>
    <col collapsed="false" customWidth="true" hidden="false" outlineLevel="0" max="9" min="9" style="1" width="12.99"/>
    <col collapsed="false" customWidth="true" hidden="false" outlineLevel="0" max="10" min="10" style="1" width="5.99"/>
    <col collapsed="false" customWidth="false" hidden="false" outlineLevel="0" max="12" min="11" style="1" width="9.14"/>
    <col collapsed="false" customWidth="true" hidden="true" outlineLevel="0" max="13" min="13" style="1" width="9.06"/>
    <col collapsed="false" customWidth="true" hidden="true" outlineLevel="0" max="14" min="14" style="2" width="14.28"/>
    <col collapsed="false" customWidth="false" hidden="true" outlineLevel="0" max="29" min="15" style="3" width="9.14"/>
    <col collapsed="false" customWidth="false" hidden="false" outlineLevel="0" max="30" min="30" style="3" width="9.14"/>
    <col collapsed="false" customWidth="false" hidden="false" outlineLevel="0" max="257" min="31" style="1" width="9.14"/>
  </cols>
  <sheetData>
    <row r="1" customFormat="false" ht="20.25" hidden="false" customHeight="true" outlineLevel="0" collapsed="false">
      <c r="A1" s="4" t="str">
        <f aca="false">DL!$B$1</f>
        <v>Công ty TNHH ĐT &amp; PT VINAWOOD</v>
      </c>
      <c r="L1" s="5" t="s">
        <v>0</v>
      </c>
      <c r="N1" s="6" t="n">
        <f aca="false">D11</f>
        <v>55319550</v>
      </c>
      <c r="O1" s="7" t="str">
        <f aca="false">RIGHT("000000000000"&amp;ROUND(N1,0),12)</f>
        <v>000055319550</v>
      </c>
      <c r="P1" s="8" t="n">
        <v>1</v>
      </c>
      <c r="Q1" s="8" t="n">
        <v>2</v>
      </c>
      <c r="R1" s="8" t="n">
        <v>3</v>
      </c>
      <c r="S1" s="9" t="n">
        <v>4</v>
      </c>
      <c r="T1" s="9" t="n">
        <v>5</v>
      </c>
      <c r="U1" s="9" t="n">
        <v>6</v>
      </c>
      <c r="V1" s="10" t="n">
        <v>7</v>
      </c>
      <c r="W1" s="10" t="n">
        <v>8</v>
      </c>
      <c r="X1" s="10" t="n">
        <v>9</v>
      </c>
      <c r="Y1" s="11" t="n">
        <v>10</v>
      </c>
      <c r="Z1" s="11" t="n">
        <v>11</v>
      </c>
      <c r="AA1" s="11" t="n">
        <v>12</v>
      </c>
    </row>
    <row r="2" customFormat="false" ht="20.25" hidden="false" customHeight="true" outlineLevel="0" collapsed="false">
      <c r="A2" s="12" t="s">
        <v>1</v>
      </c>
      <c r="O2" s="13"/>
      <c r="P2" s="14" t="n">
        <f aca="false">VALUE(MID(O1,P1,1))</f>
        <v>0</v>
      </c>
      <c r="Q2" s="14" t="n">
        <v>0</v>
      </c>
      <c r="R2" s="14" t="n">
        <f aca="false">VALUE(MID(O1,R1,1))</f>
        <v>0</v>
      </c>
      <c r="S2" s="15" t="n">
        <f aca="false">VALUE(MID(O1,S1,1))</f>
        <v>0</v>
      </c>
      <c r="T2" s="15" t="n">
        <f aca="false">VALUE(MID(O1,T1,1))</f>
        <v>5</v>
      </c>
      <c r="U2" s="15" t="n">
        <f aca="false">VALUE(MID(O1,U1,1))</f>
        <v>5</v>
      </c>
      <c r="V2" s="16" t="n">
        <f aca="false">VALUE(MID(O1,V1,1))</f>
        <v>3</v>
      </c>
      <c r="W2" s="16" t="n">
        <f aca="false">VALUE(MID(O1,W1,1))</f>
        <v>1</v>
      </c>
      <c r="X2" s="16" t="n">
        <f aca="false">VALUE(MID(O1,X1,1))</f>
        <v>9</v>
      </c>
      <c r="Y2" s="17" t="n">
        <f aca="false">VALUE(MID(O1,Y1,1))</f>
        <v>5</v>
      </c>
      <c r="Z2" s="17" t="n">
        <f aca="false">VALUE(MID(O1,Z1,1))</f>
        <v>5</v>
      </c>
      <c r="AA2" s="17" t="n">
        <f aca="false">VALUE(MID(O1,AA1,1))</f>
        <v>0</v>
      </c>
    </row>
    <row r="3" customFormat="false" ht="20.25" hidden="false" customHeight="true" outlineLevel="0" collapsed="false">
      <c r="N3" s="18"/>
      <c r="O3" s="13"/>
      <c r="P3" s="14" t="n">
        <f aca="false">SUM(P2:P2)</f>
        <v>0</v>
      </c>
      <c r="Q3" s="14" t="n">
        <f aca="false">SUM(P2:Q2)</f>
        <v>0</v>
      </c>
      <c r="R3" s="14" t="n">
        <f aca="false">SUM(P2:R2)</f>
        <v>0</v>
      </c>
      <c r="S3" s="15" t="n">
        <f aca="false">SUM(S2:S2)</f>
        <v>0</v>
      </c>
      <c r="T3" s="15" t="n">
        <f aca="false">SUM(S2:T2)</f>
        <v>5</v>
      </c>
      <c r="U3" s="15" t="n">
        <f aca="false">SUM(S2:U2)</f>
        <v>10</v>
      </c>
      <c r="V3" s="16" t="n">
        <f aca="false">SUM(V2:V2)</f>
        <v>3</v>
      </c>
      <c r="W3" s="16" t="n">
        <f aca="false">SUM(V2:W2)</f>
        <v>4</v>
      </c>
      <c r="X3" s="16" t="n">
        <f aca="false">SUM(V2:X2)</f>
        <v>13</v>
      </c>
      <c r="Y3" s="17" t="n">
        <f aca="false">SUM(Y2:Y2)</f>
        <v>5</v>
      </c>
      <c r="Z3" s="17" t="n">
        <f aca="false">SUM(Y2:Z2)</f>
        <v>10</v>
      </c>
      <c r="AA3" s="17" t="n">
        <f aca="false">SUM(Y2:AA2)</f>
        <v>10</v>
      </c>
      <c r="AB3" s="19"/>
      <c r="AC3" s="19"/>
      <c r="AD3" s="19"/>
    </row>
    <row r="4" customFormat="false" ht="20.25" hidden="false" customHeight="true" outlineLevel="0" collapsed="false">
      <c r="F4" s="20" t="str">
        <f aca="false">DL!$B$5</f>
        <v>Hà nội, ngày 31 tháng 03 năm 2014</v>
      </c>
      <c r="G4" s="20"/>
      <c r="H4" s="20"/>
      <c r="I4" s="20"/>
      <c r="J4" s="20"/>
      <c r="O4" s="13"/>
      <c r="P4" s="21" t="str">
        <f aca="false">IF(P2=0,"",CHOOSE(P2,"một","hai","ba","bốn","năm","sáu","bảy","tám","chín"))</f>
        <v/>
      </c>
      <c r="Q4" s="21" t="str">
        <f aca="false">IF(Q2=0,IF(AND(P2&lt;&gt;0,R2&lt;&gt;0),"lẻ",""),CHOOSE(Q2,"mười","hai","ba","bốn","năm","sáu","bảy","tám","chín"))</f>
        <v/>
      </c>
      <c r="R4" s="21" t="str">
        <f aca="false">IF(R2=0,"",CHOOSE(R2,IF(Q2&gt;1,"mốt","một"),"hai","ba","bốn",IF(Q2=0,"năm","lăm"),"sáu","bảy","tám","chín"))</f>
        <v/>
      </c>
      <c r="S4" s="22" t="str">
        <f aca="false">IF(S2=0,"",CHOOSE(S2,"một","hai","ba","bốn","năm","sáu","bảy","tám","chín"))</f>
        <v/>
      </c>
      <c r="T4" s="22" t="str">
        <f aca="false">IF(T2=0,IF(AND(S2&lt;&gt;0,U2&lt;&gt;0),"lẻ",""),CHOOSE(T2,"mười","hai","ba","bốn","năm","sáu","bảy","tám","chín"))</f>
        <v>năm</v>
      </c>
      <c r="U4" s="22" t="str">
        <f aca="false">IF(U2=0,"",CHOOSE(U2,IF(T2&gt;1,"mốt","một"),"hai","ba","bốn",IF(T2=0,"năm","lăm"),"sáu","bảy","tám","chín"))</f>
        <v>lăm</v>
      </c>
      <c r="V4" s="23" t="str">
        <f aca="false">IF(V2=0,"",CHOOSE(V2,"một","hai","ba","bốn","năm","sáu","bảy","tám","chín"))</f>
        <v>ba</v>
      </c>
      <c r="W4" s="23" t="str">
        <f aca="false">IF(W2=0,IF(AND(V2&lt;&gt;0,X2&lt;&gt;0),"lẻ",""),CHOOSE(W2,"mười","hai","ba","bốn","năm","sáu","bảy","tám","chín"))</f>
        <v>mười</v>
      </c>
      <c r="X4" s="23" t="str">
        <f aca="false">IF(X2=0,"",CHOOSE(X2,IF(W2&gt;1,"mốt","một"),"hai","ba","bốn",IF(W2=0,"năm","lăm"),"sáu","bảy","tám","chín"))</f>
        <v>chín</v>
      </c>
      <c r="Y4" s="24" t="str">
        <f aca="false">IF(Y2=0,"",CHOOSE(Y2,"một","hai","ba","bốn","năm","sáu","bảy","tám","chín"))</f>
        <v>năm</v>
      </c>
      <c r="Z4" s="24" t="str">
        <f aca="false">IF(Z2=0,IF(AND(Y2&lt;&gt;0,AA2&lt;&gt;0),"lẻ",""),CHOOSE(Z2,"mười","hai","ba","bốn","năm","sáu","bảy","tám","chín"))</f>
        <v>năm</v>
      </c>
      <c r="AA4" s="24" t="str">
        <f aca="false">IF(AA2=0,"",CHOOSE(AA2,IF(Z2&gt;1,"mốt","một"),"hai","ba","bốn",IF(Z2=0,"năm","lăm"),"sáu","bảy","tám","chín"))</f>
        <v/>
      </c>
    </row>
    <row r="5" customFormat="false" ht="33.75" hidden="false" customHeight="true" outlineLevel="0" collapsed="false">
      <c r="A5" s="25" t="str">
        <f aca="false">Mau!A5</f>
        <v>XÁC NHẬN CÔNG NỢ</v>
      </c>
      <c r="B5" s="25"/>
      <c r="C5" s="25"/>
      <c r="D5" s="25"/>
      <c r="E5" s="25"/>
      <c r="F5" s="25"/>
      <c r="G5" s="25"/>
      <c r="H5" s="25"/>
      <c r="I5" s="25"/>
      <c r="J5" s="25"/>
      <c r="O5" s="13"/>
      <c r="P5" s="26" t="str">
        <f aca="false">IF(P2=0,"","trăm")</f>
        <v/>
      </c>
      <c r="Q5" s="26" t="str">
        <f aca="false">IF(Q2=0,"",IF(Q2=1,"","mươi"))</f>
        <v/>
      </c>
      <c r="R5" s="26" t="str">
        <f aca="false">IF(AND(R2=0,R3=0),"","tỷ")</f>
        <v/>
      </c>
      <c r="S5" s="27" t="str">
        <f aca="false">IF(S2=0,"","trăm")</f>
        <v/>
      </c>
      <c r="T5" s="27" t="str">
        <f aca="false">IF(T2=0,"",IF(T2=1,"","mươi"))</f>
        <v>mươi</v>
      </c>
      <c r="U5" s="27" t="str">
        <f aca="false">IF(AND(U2=0,U3=0),"","triệu")</f>
        <v>triệu</v>
      </c>
      <c r="V5" s="28" t="str">
        <f aca="false">IF(V2=0,"","trăm")</f>
        <v>trăm</v>
      </c>
      <c r="W5" s="28" t="str">
        <f aca="false">IF(W2=0,"",IF(W2=1,"","mươi"))</f>
        <v/>
      </c>
      <c r="X5" s="28" t="str">
        <f aca="false">IF(AND(X2=0,X3=0),"","ngàn")</f>
        <v>ngàn</v>
      </c>
      <c r="Y5" s="29" t="str">
        <f aca="false">IF(Y2=0,"","trăm")</f>
        <v>trăm</v>
      </c>
      <c r="Z5" s="29" t="str">
        <f aca="false">IF(Z2=0,"",IF(Z2=1,"","mươi"))</f>
        <v>mươi</v>
      </c>
      <c r="AA5" s="29" t="s">
        <v>2</v>
      </c>
    </row>
    <row r="6" s="32" customFormat="true" ht="30.75" hidden="false" customHeight="true" outlineLevel="0" collapsed="false">
      <c r="A6" s="30"/>
      <c r="B6" s="30" t="str">
        <f aca="false">Mau!B6</f>
        <v>Kính gửi:</v>
      </c>
      <c r="C6" s="31" t="str">
        <f aca="false">DL!$B17</f>
        <v>Cty TNHH Đặng Hường</v>
      </c>
      <c r="D6" s="31"/>
      <c r="E6" s="31"/>
      <c r="F6" s="31"/>
      <c r="G6" s="31"/>
      <c r="H6" s="31"/>
      <c r="I6" s="31"/>
      <c r="J6" s="31"/>
      <c r="N6" s="2"/>
      <c r="O6" s="33" t="str">
        <f aca="false">UPPER(LEFT(TRIM(IF(N1=0,"không đồng.",P4&amp;" "&amp;P5&amp;" "&amp;Q4&amp;" "&amp;Q5&amp;" "&amp;R4&amp;" "&amp;R5&amp;" "&amp;S4&amp;" "&amp;S5&amp;" "&amp;T4&amp;" "&amp;T5&amp;" "&amp;U4&amp;" "&amp;U5&amp;" "&amp;V4&amp;" "&amp;V5&amp;" "&amp;W4&amp;" "&amp;W5&amp;" "&amp;X4&amp;" "&amp;X5&amp;" "&amp;Y4&amp;" "&amp;Y5&amp;" "&amp;Z4&amp;" "&amp;Z5&amp;" "&amp;AA4&amp;" "&amp;AA5)),1))&amp;RIGHT(TRIM(IF(N1=0,"không đồng.",P4&amp;" "&amp;P5&amp;" "&amp;Q4&amp;" "&amp;Q5&amp;" "&amp;R4&amp;" "&amp;R5&amp;" "&amp;S4&amp;" "&amp;S5&amp;" "&amp;T4&amp;" "&amp;T5&amp;" "&amp;U4&amp;" "&amp;U5&amp;" "&amp;V4&amp;" "&amp;V5&amp;" "&amp;W4&amp;" "&amp;W5&amp;" "&amp;X4&amp;" "&amp;X5&amp;" "&amp;Y4&amp;" "&amp;Y5&amp;" "&amp;Z4&amp;" "&amp;Z5&amp;" "&amp;AA4&amp;" "&amp;AA5)),LEN(TRIM(IF(N1=0,"không đồng.",P4&amp;" "&amp;P5&amp;" "&amp;Q4&amp;" "&amp;Q5&amp;" "&amp;R4&amp;" "&amp;R5&amp;" "&amp;S4&amp;" "&amp;S5&amp;" "&amp;T4&amp;" "&amp;T5&amp;" "&amp;U4&amp;" "&amp;U5&amp;" "&amp;V4&amp;" "&amp;V5&amp;" "&amp;W4&amp;" "&amp;W5&amp;" "&amp;X4&amp;" "&amp;X5&amp;" "&amp;Y4&amp;" "&amp;Y5&amp;" "&amp;Z4&amp;" "&amp;Z5&amp;" "&amp;AA4&amp;" "&amp;AA5)))-1)</f>
        <v>Năm mươi lăm triệu ba trăm mười chín ngàn năm trăm năm mươi đồng.</v>
      </c>
      <c r="P6" s="34"/>
      <c r="Q6" s="34"/>
      <c r="R6" s="34"/>
      <c r="S6" s="34"/>
      <c r="T6" s="34"/>
      <c r="U6" s="34"/>
      <c r="V6" s="34"/>
      <c r="W6" s="34"/>
      <c r="X6" s="34"/>
      <c r="Y6" s="34"/>
      <c r="Z6" s="34"/>
      <c r="AA6" s="34"/>
      <c r="AB6" s="3"/>
      <c r="AC6" s="3"/>
      <c r="AD6" s="3"/>
    </row>
    <row r="7" customFormat="false" ht="30.75" hidden="false" customHeight="true" outlineLevel="0" collapsed="false">
      <c r="A7" s="35"/>
      <c r="B7" s="35" t="str">
        <f aca="false">Mau!B7</f>
        <v>Hiện nay,</v>
      </c>
      <c r="C7" s="36" t="str">
        <f aca="false">A1&amp;" chúng tôi đang tiến hành đối chiếu công nợ"</f>
        <v>Công ty TNHH ĐT &amp; PT VINAWOOD chúng tôi đang tiến hành đối chiếu công nợ</v>
      </c>
      <c r="D7" s="36"/>
      <c r="E7" s="36"/>
      <c r="F7" s="36"/>
      <c r="G7" s="36"/>
      <c r="H7" s="36"/>
      <c r="I7" s="36"/>
      <c r="J7" s="36"/>
      <c r="N7" s="37"/>
    </row>
    <row r="8" customFormat="false" ht="22.5" hidden="false" customHeight="true" outlineLevel="0" collapsed="false">
      <c r="A8" s="35"/>
      <c r="B8" s="35" t="str">
        <f aca="false">Mau!B8</f>
        <v>Tính đến:</v>
      </c>
      <c r="C8" s="35" t="str">
        <f aca="false">Mau!C8</f>
        <v>hết</v>
      </c>
      <c r="D8" s="36" t="n">
        <f aca="false">DL!$D$4</f>
        <v>41639</v>
      </c>
      <c r="E8" s="36"/>
      <c r="F8" s="36"/>
      <c r="G8" s="36"/>
      <c r="H8" s="36"/>
      <c r="I8" s="36"/>
      <c r="J8" s="36"/>
      <c r="N8" s="37"/>
    </row>
    <row r="9" customFormat="false" ht="30.75" hidden="false" customHeight="true" outlineLevel="0" collapsed="false">
      <c r="A9" s="38" t="str">
        <f aca="false">Mau!A9</f>
        <v>          Theo số liệu kế toán của Công ty chúng tôi thì số dư liên quan đến tài khoản của Quý vị tại thời điểm chốt số liệu như sau:</v>
      </c>
      <c r="B9" s="38"/>
      <c r="C9" s="38"/>
      <c r="D9" s="38"/>
      <c r="E9" s="38"/>
      <c r="F9" s="38"/>
      <c r="G9" s="38"/>
      <c r="H9" s="38"/>
      <c r="I9" s="38"/>
      <c r="J9" s="38"/>
      <c r="N9" s="37"/>
    </row>
    <row r="10" customFormat="false" ht="30.75" hidden="false" customHeight="true" outlineLevel="0" collapsed="false">
      <c r="A10" s="35"/>
      <c r="B10" s="39" t="str">
        <f aca="false">IF(DL!$C17&gt;DL!$D17,"Số tiền mà "&amp;$C$6&amp;" còn nợ "&amp;'8'!$A$1&amp;" là:","Số tiền mà "&amp;$C$6&amp;" ứng trước cho "&amp;$A$1&amp;" là:")</f>
        <v>Số tiền mà Cty TNHH Đặng Hường còn nợ Công ty TNHH ĐT &amp; PT VINAWOOD là:</v>
      </c>
      <c r="C10" s="39"/>
      <c r="D10" s="39"/>
      <c r="E10" s="39"/>
      <c r="F10" s="39"/>
      <c r="G10" s="39"/>
      <c r="H10" s="39"/>
      <c r="I10" s="39"/>
      <c r="J10" s="39"/>
      <c r="N10" s="37"/>
    </row>
    <row r="11" s="44" customFormat="true" ht="21.75" hidden="false" customHeight="true" outlineLevel="0" collapsed="false">
      <c r="A11" s="40"/>
      <c r="B11" s="41" t="str">
        <f aca="false">Mau!B11</f>
        <v>Bằng số:</v>
      </c>
      <c r="C11" s="41"/>
      <c r="D11" s="42" t="n">
        <f aca="false">SUM(DL!$C$17+DL!$D$17)</f>
        <v>55319550</v>
      </c>
      <c r="E11" s="43" t="s">
        <v>3</v>
      </c>
      <c r="F11" s="43"/>
      <c r="G11" s="43"/>
      <c r="H11" s="43"/>
      <c r="I11" s="43"/>
      <c r="J11" s="43"/>
      <c r="N11" s="45"/>
      <c r="O11" s="46"/>
      <c r="P11" s="46"/>
      <c r="Q11" s="46"/>
      <c r="R11" s="46"/>
      <c r="S11" s="46"/>
      <c r="T11" s="46"/>
      <c r="U11" s="46"/>
      <c r="V11" s="46"/>
      <c r="W11" s="46"/>
      <c r="X11" s="46"/>
      <c r="Y11" s="46"/>
      <c r="Z11" s="46"/>
      <c r="AA11" s="46"/>
      <c r="AB11" s="46"/>
      <c r="AC11" s="46"/>
      <c r="AD11" s="46"/>
    </row>
    <row r="12" s="49" customFormat="true" ht="30.75" hidden="false" customHeight="true" outlineLevel="0" collapsed="false">
      <c r="A12" s="47"/>
      <c r="B12" s="41" t="str">
        <f aca="false">Mau!B12</f>
        <v>Bằng chữ:</v>
      </c>
      <c r="C12" s="41"/>
      <c r="D12" s="48" t="str">
        <f aca="false">O6</f>
        <v>Năm mươi lăm triệu ba trăm mười chín ngàn năm trăm năm mươi đồng.</v>
      </c>
      <c r="E12" s="48"/>
      <c r="F12" s="48"/>
      <c r="G12" s="48"/>
      <c r="H12" s="48"/>
      <c r="I12" s="48"/>
      <c r="J12" s="48"/>
      <c r="N12" s="50"/>
      <c r="O12" s="51"/>
      <c r="P12" s="51"/>
      <c r="Q12" s="51"/>
      <c r="R12" s="51"/>
      <c r="S12" s="51"/>
      <c r="T12" s="51"/>
      <c r="U12" s="51"/>
      <c r="V12" s="51"/>
      <c r="W12" s="51"/>
      <c r="X12" s="51"/>
      <c r="Y12" s="51"/>
      <c r="Z12" s="51"/>
      <c r="AA12" s="51"/>
      <c r="AB12" s="51"/>
      <c r="AC12" s="51"/>
      <c r="AD12" s="51"/>
    </row>
    <row r="13" customFormat="false" ht="34.5" hidden="false" customHeight="true" outlineLevel="0" collapsed="false">
      <c r="A13" s="52" t="str">
        <f aca="false">Mau!A13</f>
        <v>          Để phục vụ cho các mục đính nói trên, xin Quý vị vui lòng xác nhận tính chính xác của số liệu nêu trên vào phần cuối của thư xác nhận này.</v>
      </c>
      <c r="B13" s="52"/>
      <c r="C13" s="52"/>
      <c r="D13" s="52"/>
      <c r="E13" s="52"/>
      <c r="F13" s="52"/>
      <c r="G13" s="52"/>
      <c r="H13" s="52"/>
      <c r="I13" s="52"/>
      <c r="J13" s="52"/>
    </row>
    <row r="14" customFormat="false" ht="34.5" hidden="false" customHeight="true" outlineLevel="0" collapsed="false">
      <c r="A14" s="52" t="str">
        <f aca="false">Mau!A14</f>
        <v>          Nếu Quý vị không đồng ý với số dư nêu trên, xin vui lòng gửi thông báo bằng văn bản nêu đầy đủ chi tiết về khoản chênh lệch trực tiếp cho phòng kế toán Công ty chúng tôi.</v>
      </c>
      <c r="B14" s="52"/>
      <c r="C14" s="52"/>
      <c r="D14" s="52"/>
      <c r="E14" s="52"/>
      <c r="F14" s="52"/>
      <c r="G14" s="52"/>
      <c r="H14" s="52"/>
      <c r="I14" s="52"/>
      <c r="J14" s="52"/>
    </row>
    <row r="15" customFormat="false" ht="24" hidden="false" customHeight="true" outlineLevel="0" collapsed="false">
      <c r="A15" s="52" t="str">
        <f aca="false">Mau!A15</f>
        <v>          (Xin lưu ý rằng: Thư này không phải là một yêu cầu thanh toán)</v>
      </c>
      <c r="B15" s="52"/>
      <c r="C15" s="52"/>
      <c r="D15" s="52"/>
      <c r="E15" s="52"/>
      <c r="F15" s="52"/>
      <c r="G15" s="52"/>
      <c r="H15" s="52"/>
      <c r="I15" s="52"/>
      <c r="J15" s="52"/>
    </row>
    <row r="16" customFormat="false" ht="24" hidden="false" customHeight="true" outlineLevel="0" collapsed="false">
      <c r="A16" s="35"/>
      <c r="B16" s="41" t="str">
        <f aca="false">Mau!B16</f>
        <v>Chân thành cảm ơn và trân trọng kính chào</v>
      </c>
      <c r="C16" s="41"/>
      <c r="D16" s="41"/>
      <c r="E16" s="41"/>
      <c r="F16" s="41"/>
      <c r="G16" s="41"/>
      <c r="H16" s="41"/>
      <c r="I16" s="41"/>
      <c r="J16" s="41"/>
    </row>
    <row r="17" customFormat="false" ht="20.25" hidden="false" customHeight="true" outlineLevel="0" collapsed="false">
      <c r="A17" s="35"/>
      <c r="B17" s="35"/>
      <c r="C17" s="35"/>
      <c r="D17" s="35"/>
      <c r="E17" s="35"/>
      <c r="F17" s="35"/>
      <c r="G17" s="35"/>
      <c r="H17" s="35"/>
      <c r="I17" s="35"/>
      <c r="J17" s="35"/>
    </row>
    <row r="18" s="35" customFormat="true" ht="34.5" hidden="false" customHeight="true" outlineLevel="0" collapsed="false">
      <c r="A18" s="53" t="str">
        <f aca="false">C6</f>
        <v>Cty TNHH Đặng Hường</v>
      </c>
      <c r="B18" s="53"/>
      <c r="C18" s="53"/>
      <c r="D18" s="53"/>
      <c r="E18" s="53"/>
      <c r="F18" s="53" t="str">
        <f aca="false">A1</f>
        <v>Công ty TNHH ĐT &amp; PT VINAWOOD</v>
      </c>
      <c r="G18" s="53"/>
      <c r="H18" s="53"/>
      <c r="I18" s="53"/>
      <c r="J18" s="53"/>
      <c r="N18" s="54"/>
      <c r="O18" s="55"/>
      <c r="P18" s="55"/>
      <c r="Q18" s="55"/>
      <c r="R18" s="55"/>
      <c r="S18" s="55"/>
      <c r="T18" s="55"/>
      <c r="U18" s="55"/>
      <c r="V18" s="55"/>
      <c r="W18" s="55"/>
      <c r="X18" s="55"/>
      <c r="Y18" s="55"/>
      <c r="Z18" s="55"/>
      <c r="AA18" s="55"/>
      <c r="AB18" s="55"/>
      <c r="AC18" s="55"/>
      <c r="AD18" s="55"/>
    </row>
    <row r="19" customFormat="false" ht="20.25" hidden="false" customHeight="true" outlineLevel="0" collapsed="false">
      <c r="A19" s="56" t="s">
        <v>4</v>
      </c>
      <c r="B19" s="56"/>
      <c r="C19" s="56"/>
      <c r="D19" s="56"/>
      <c r="E19" s="56"/>
      <c r="F19" s="56" t="s">
        <v>4</v>
      </c>
      <c r="G19" s="56"/>
      <c r="H19" s="56"/>
      <c r="I19" s="56"/>
      <c r="J19" s="56"/>
    </row>
  </sheetData>
  <mergeCells count="18">
    <mergeCell ref="F4:J4"/>
    <mergeCell ref="A5:J5"/>
    <mergeCell ref="C6:J6"/>
    <mergeCell ref="C7:J7"/>
    <mergeCell ref="D8:J8"/>
    <mergeCell ref="A9:J9"/>
    <mergeCell ref="B10:J10"/>
    <mergeCell ref="B11:C11"/>
    <mergeCell ref="B12:C12"/>
    <mergeCell ref="D12:J12"/>
    <mergeCell ref="A13:J13"/>
    <mergeCell ref="A14:J14"/>
    <mergeCell ref="A15:J15"/>
    <mergeCell ref="B16:J16"/>
    <mergeCell ref="A18:E18"/>
    <mergeCell ref="F18:J18"/>
    <mergeCell ref="A19:E19"/>
    <mergeCell ref="F19:J19"/>
  </mergeCells>
  <hyperlinks>
    <hyperlink ref="L1" location="DL!A1" display="DL"/>
  </hyperlinks>
  <printOptions headings="false" gridLines="false" gridLinesSet="true" horizontalCentered="false" verticalCentered="false"/>
  <pageMargins left="0.5" right="0.25" top="0.5" bottom="0.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C16384"/>
    </sheetView>
  </sheetViews>
  <sheetFormatPr defaultColWidth="9.13671875" defaultRowHeight="20.25" zeroHeight="false" outlineLevelRow="0" outlineLevelCol="0"/>
  <cols>
    <col collapsed="false" customWidth="true" hidden="false" outlineLevel="0" max="1" min="1" style="1" width="6.7"/>
    <col collapsed="false" customWidth="true" hidden="false" outlineLevel="0" max="2" min="2" style="1" width="9.85"/>
    <col collapsed="false" customWidth="true" hidden="false" outlineLevel="0" max="3" min="3" style="1" width="6.7"/>
    <col collapsed="false" customWidth="true" hidden="false" outlineLevel="0" max="4" min="4" style="1" width="22.42"/>
    <col collapsed="false" customWidth="true" hidden="false" outlineLevel="0" max="8" min="5" style="1" width="6.7"/>
    <col collapsed="false" customWidth="true" hidden="false" outlineLevel="0" max="9" min="9" style="1" width="12.99"/>
    <col collapsed="false" customWidth="true" hidden="false" outlineLevel="0" max="10" min="10" style="1" width="5.99"/>
    <col collapsed="false" customWidth="false" hidden="false" outlineLevel="0" max="12" min="11" style="1" width="9.14"/>
    <col collapsed="false" customWidth="true" hidden="true" outlineLevel="0" max="13" min="13" style="1" width="9.06"/>
    <col collapsed="false" customWidth="true" hidden="true" outlineLevel="0" max="14" min="14" style="2" width="14.28"/>
    <col collapsed="false" customWidth="false" hidden="true" outlineLevel="0" max="29" min="15" style="3" width="9.14"/>
    <col collapsed="false" customWidth="false" hidden="false" outlineLevel="0" max="30" min="30" style="3" width="9.14"/>
    <col collapsed="false" customWidth="false" hidden="false" outlineLevel="0" max="257" min="31" style="1" width="9.14"/>
  </cols>
  <sheetData>
    <row r="1" customFormat="false" ht="20.25" hidden="false" customHeight="true" outlineLevel="0" collapsed="false">
      <c r="A1" s="4" t="str">
        <f aca="false">DL!$B$1</f>
        <v>Công ty TNHH ĐT &amp; PT VINAWOOD</v>
      </c>
      <c r="L1" s="5" t="s">
        <v>0</v>
      </c>
      <c r="N1" s="6" t="n">
        <f aca="false">D11</f>
        <v>32367502</v>
      </c>
      <c r="O1" s="7" t="str">
        <f aca="false">RIGHT("000000000000"&amp;ROUND(N1,0),12)</f>
        <v>000032367502</v>
      </c>
      <c r="P1" s="8" t="n">
        <v>1</v>
      </c>
      <c r="Q1" s="8" t="n">
        <v>2</v>
      </c>
      <c r="R1" s="8" t="n">
        <v>3</v>
      </c>
      <c r="S1" s="9" t="n">
        <v>4</v>
      </c>
      <c r="T1" s="9" t="n">
        <v>5</v>
      </c>
      <c r="U1" s="9" t="n">
        <v>6</v>
      </c>
      <c r="V1" s="10" t="n">
        <v>7</v>
      </c>
      <c r="W1" s="10" t="n">
        <v>8</v>
      </c>
      <c r="X1" s="10" t="n">
        <v>9</v>
      </c>
      <c r="Y1" s="11" t="n">
        <v>10</v>
      </c>
      <c r="Z1" s="11" t="n">
        <v>11</v>
      </c>
      <c r="AA1" s="11" t="n">
        <v>12</v>
      </c>
    </row>
    <row r="2" customFormat="false" ht="20.25" hidden="false" customHeight="true" outlineLevel="0" collapsed="false">
      <c r="A2" s="12" t="s">
        <v>1</v>
      </c>
      <c r="O2" s="13"/>
      <c r="P2" s="14" t="n">
        <f aca="false">VALUE(MID(O1,P1,1))</f>
        <v>0</v>
      </c>
      <c r="Q2" s="14" t="n">
        <v>0</v>
      </c>
      <c r="R2" s="14" t="n">
        <f aca="false">VALUE(MID(O1,R1,1))</f>
        <v>0</v>
      </c>
      <c r="S2" s="15" t="n">
        <f aca="false">VALUE(MID(O1,S1,1))</f>
        <v>0</v>
      </c>
      <c r="T2" s="15" t="n">
        <f aca="false">VALUE(MID(O1,T1,1))</f>
        <v>3</v>
      </c>
      <c r="U2" s="15" t="n">
        <f aca="false">VALUE(MID(O1,U1,1))</f>
        <v>2</v>
      </c>
      <c r="V2" s="16" t="n">
        <f aca="false">VALUE(MID(O1,V1,1))</f>
        <v>3</v>
      </c>
      <c r="W2" s="16" t="n">
        <f aca="false">VALUE(MID(O1,W1,1))</f>
        <v>6</v>
      </c>
      <c r="X2" s="16" t="n">
        <f aca="false">VALUE(MID(O1,X1,1))</f>
        <v>7</v>
      </c>
      <c r="Y2" s="17" t="n">
        <f aca="false">VALUE(MID(O1,Y1,1))</f>
        <v>5</v>
      </c>
      <c r="Z2" s="17" t="n">
        <f aca="false">VALUE(MID(O1,Z1,1))</f>
        <v>0</v>
      </c>
      <c r="AA2" s="17" t="n">
        <f aca="false">VALUE(MID(O1,AA1,1))</f>
        <v>2</v>
      </c>
    </row>
    <row r="3" customFormat="false" ht="20.25" hidden="false" customHeight="true" outlineLevel="0" collapsed="false">
      <c r="N3" s="18"/>
      <c r="O3" s="13"/>
      <c r="P3" s="14" t="n">
        <f aca="false">SUM(P2:P2)</f>
        <v>0</v>
      </c>
      <c r="Q3" s="14" t="n">
        <f aca="false">SUM(P2:Q2)</f>
        <v>0</v>
      </c>
      <c r="R3" s="14" t="n">
        <f aca="false">SUM(P2:R2)</f>
        <v>0</v>
      </c>
      <c r="S3" s="15" t="n">
        <f aca="false">SUM(S2:S2)</f>
        <v>0</v>
      </c>
      <c r="T3" s="15" t="n">
        <f aca="false">SUM(S2:T2)</f>
        <v>3</v>
      </c>
      <c r="U3" s="15" t="n">
        <f aca="false">SUM(S2:U2)</f>
        <v>5</v>
      </c>
      <c r="V3" s="16" t="n">
        <f aca="false">SUM(V2:V2)</f>
        <v>3</v>
      </c>
      <c r="W3" s="16" t="n">
        <f aca="false">SUM(V2:W2)</f>
        <v>9</v>
      </c>
      <c r="X3" s="16" t="n">
        <f aca="false">SUM(V2:X2)</f>
        <v>16</v>
      </c>
      <c r="Y3" s="17" t="n">
        <f aca="false">SUM(Y2:Y2)</f>
        <v>5</v>
      </c>
      <c r="Z3" s="17" t="n">
        <f aca="false">SUM(Y2:Z2)</f>
        <v>5</v>
      </c>
      <c r="AA3" s="17" t="n">
        <f aca="false">SUM(Y2:AA2)</f>
        <v>7</v>
      </c>
      <c r="AB3" s="19"/>
      <c r="AC3" s="19"/>
      <c r="AD3" s="19"/>
    </row>
    <row r="4" customFormat="false" ht="20.25" hidden="false" customHeight="true" outlineLevel="0" collapsed="false">
      <c r="F4" s="20" t="str">
        <f aca="false">DL!$B$5</f>
        <v>Hà nội, ngày 31 tháng 03 năm 2014</v>
      </c>
      <c r="G4" s="20"/>
      <c r="H4" s="20"/>
      <c r="I4" s="20"/>
      <c r="J4" s="20"/>
      <c r="O4" s="13"/>
      <c r="P4" s="21" t="str">
        <f aca="false">IF(P2=0,"",CHOOSE(P2,"một","hai","ba","bốn","năm","sáu","bảy","tám","chín"))</f>
        <v/>
      </c>
      <c r="Q4" s="21" t="str">
        <f aca="false">IF(Q2=0,IF(AND(P2&lt;&gt;0,R2&lt;&gt;0),"lẻ",""),CHOOSE(Q2,"mười","hai","ba","bốn","năm","sáu","bảy","tám","chín"))</f>
        <v/>
      </c>
      <c r="R4" s="21" t="str">
        <f aca="false">IF(R2=0,"",CHOOSE(R2,IF(Q2&gt;1,"mốt","một"),"hai","ba","bốn",IF(Q2=0,"năm","lăm"),"sáu","bảy","tám","chín"))</f>
        <v/>
      </c>
      <c r="S4" s="22" t="str">
        <f aca="false">IF(S2=0,"",CHOOSE(S2,"một","hai","ba","bốn","năm","sáu","bảy","tám","chín"))</f>
        <v/>
      </c>
      <c r="T4" s="22" t="str">
        <f aca="false">IF(T2=0,IF(AND(S2&lt;&gt;0,U2&lt;&gt;0),"lẻ",""),CHOOSE(T2,"mười","hai","ba","bốn","năm","sáu","bảy","tám","chín"))</f>
        <v>ba</v>
      </c>
      <c r="U4" s="22" t="str">
        <f aca="false">IF(U2=0,"",CHOOSE(U2,IF(T2&gt;1,"mốt","một"),"hai","ba","bốn",IF(T2=0,"năm","lăm"),"sáu","bảy","tám","chín"))</f>
        <v>hai</v>
      </c>
      <c r="V4" s="23" t="str">
        <f aca="false">IF(V2=0,"",CHOOSE(V2,"một","hai","ba","bốn","năm","sáu","bảy","tám","chín"))</f>
        <v>ba</v>
      </c>
      <c r="W4" s="23" t="str">
        <f aca="false">IF(W2=0,IF(AND(V2&lt;&gt;0,X2&lt;&gt;0),"lẻ",""),CHOOSE(W2,"mười","hai","ba","bốn","năm","sáu","bảy","tám","chín"))</f>
        <v>sáu</v>
      </c>
      <c r="X4" s="23" t="str">
        <f aca="false">IF(X2=0,"",CHOOSE(X2,IF(W2&gt;1,"mốt","một"),"hai","ba","bốn",IF(W2=0,"năm","lăm"),"sáu","bảy","tám","chín"))</f>
        <v>bảy</v>
      </c>
      <c r="Y4" s="24" t="str">
        <f aca="false">IF(Y2=0,"",CHOOSE(Y2,"một","hai","ba","bốn","năm","sáu","bảy","tám","chín"))</f>
        <v>năm</v>
      </c>
      <c r="Z4" s="24" t="str">
        <f aca="false">IF(Z2=0,IF(AND(Y2&lt;&gt;0,AA2&lt;&gt;0),"lẻ",""),CHOOSE(Z2,"mười","hai","ba","bốn","năm","sáu","bảy","tám","chín"))</f>
        <v>lẻ</v>
      </c>
      <c r="AA4" s="24" t="str">
        <f aca="false">IF(AA2=0,"",CHOOSE(AA2,IF(Z2&gt;1,"mốt","một"),"hai","ba","bốn",IF(Z2=0,"năm","lăm"),"sáu","bảy","tám","chín"))</f>
        <v>hai</v>
      </c>
    </row>
    <row r="5" customFormat="false" ht="33.75" hidden="false" customHeight="true" outlineLevel="0" collapsed="false">
      <c r="A5" s="25" t="str">
        <f aca="false">Mau!A5</f>
        <v>XÁC NHẬN CÔNG NỢ</v>
      </c>
      <c r="B5" s="25"/>
      <c r="C5" s="25"/>
      <c r="D5" s="25"/>
      <c r="E5" s="25"/>
      <c r="F5" s="25"/>
      <c r="G5" s="25"/>
      <c r="H5" s="25"/>
      <c r="I5" s="25"/>
      <c r="J5" s="25"/>
      <c r="O5" s="13"/>
      <c r="P5" s="26" t="str">
        <f aca="false">IF(P2=0,"","trăm")</f>
        <v/>
      </c>
      <c r="Q5" s="26" t="str">
        <f aca="false">IF(Q2=0,"",IF(Q2=1,"","mươi"))</f>
        <v/>
      </c>
      <c r="R5" s="26" t="str">
        <f aca="false">IF(AND(R2=0,R3=0),"","tỷ")</f>
        <v/>
      </c>
      <c r="S5" s="27" t="str">
        <f aca="false">IF(S2=0,"","trăm")</f>
        <v/>
      </c>
      <c r="T5" s="27" t="str">
        <f aca="false">IF(T2=0,"",IF(T2=1,"","mươi"))</f>
        <v>mươi</v>
      </c>
      <c r="U5" s="27" t="str">
        <f aca="false">IF(AND(U2=0,U3=0),"","triệu")</f>
        <v>triệu</v>
      </c>
      <c r="V5" s="28" t="str">
        <f aca="false">IF(V2=0,"","trăm")</f>
        <v>trăm</v>
      </c>
      <c r="W5" s="28" t="str">
        <f aca="false">IF(W2=0,"",IF(W2=1,"","mươi"))</f>
        <v>mươi</v>
      </c>
      <c r="X5" s="28" t="str">
        <f aca="false">IF(AND(X2=0,X3=0),"","ngàn")</f>
        <v>ngàn</v>
      </c>
      <c r="Y5" s="29" t="str">
        <f aca="false">IF(Y2=0,"","trăm")</f>
        <v>trăm</v>
      </c>
      <c r="Z5" s="29" t="str">
        <f aca="false">IF(Z2=0,"",IF(Z2=1,"","mươi"))</f>
        <v/>
      </c>
      <c r="AA5" s="29" t="s">
        <v>2</v>
      </c>
    </row>
    <row r="6" s="32" customFormat="true" ht="30.75" hidden="false" customHeight="true" outlineLevel="0" collapsed="false">
      <c r="A6" s="30"/>
      <c r="B6" s="30" t="str">
        <f aca="false">Mau!B6</f>
        <v>Kính gửi:</v>
      </c>
      <c r="C6" s="31" t="str">
        <f aca="false">DL!B43</f>
        <v>Cty TNHH Thanh Gái</v>
      </c>
      <c r="D6" s="31"/>
      <c r="E6" s="31"/>
      <c r="F6" s="31"/>
      <c r="G6" s="31"/>
      <c r="H6" s="31"/>
      <c r="I6" s="31"/>
      <c r="J6" s="31"/>
      <c r="N6" s="2"/>
      <c r="O6" s="33" t="str">
        <f aca="false">UPPER(LEFT(TRIM(IF(N1=0,"không đồng.",P4&amp;" "&amp;P5&amp;" "&amp;Q4&amp;" "&amp;Q5&amp;" "&amp;R4&amp;" "&amp;R5&amp;" "&amp;S4&amp;" "&amp;S5&amp;" "&amp;T4&amp;" "&amp;T5&amp;" "&amp;U4&amp;" "&amp;U5&amp;" "&amp;V4&amp;" "&amp;V5&amp;" "&amp;W4&amp;" "&amp;W5&amp;" "&amp;X4&amp;" "&amp;X5&amp;" "&amp;Y4&amp;" "&amp;Y5&amp;" "&amp;Z4&amp;" "&amp;Z5&amp;" "&amp;AA4&amp;" "&amp;AA5)),1))&amp;RIGHT(TRIM(IF(N1=0,"không đồng.",P4&amp;" "&amp;P5&amp;" "&amp;Q4&amp;" "&amp;Q5&amp;" "&amp;R4&amp;" "&amp;R5&amp;" "&amp;S4&amp;" "&amp;S5&amp;" "&amp;T4&amp;" "&amp;T5&amp;" "&amp;U4&amp;" "&amp;U5&amp;" "&amp;V4&amp;" "&amp;V5&amp;" "&amp;W4&amp;" "&amp;W5&amp;" "&amp;X4&amp;" "&amp;X5&amp;" "&amp;Y4&amp;" "&amp;Y5&amp;" "&amp;Z4&amp;" "&amp;Z5&amp;" "&amp;AA4&amp;" "&amp;AA5)),LEN(TRIM(IF(N1=0,"không đồng.",P4&amp;" "&amp;P5&amp;" "&amp;Q4&amp;" "&amp;Q5&amp;" "&amp;R4&amp;" "&amp;R5&amp;" "&amp;S4&amp;" "&amp;S5&amp;" "&amp;T4&amp;" "&amp;T5&amp;" "&amp;U4&amp;" "&amp;U5&amp;" "&amp;V4&amp;" "&amp;V5&amp;" "&amp;W4&amp;" "&amp;W5&amp;" "&amp;X4&amp;" "&amp;X5&amp;" "&amp;Y4&amp;" "&amp;Y5&amp;" "&amp;Z4&amp;" "&amp;Z5&amp;" "&amp;AA4&amp;" "&amp;AA5)))-1)</f>
        <v>Ba mươi hai triệu ba trăm sáu mươi bảy ngàn năm trăm lẻ hai đồng.</v>
      </c>
      <c r="P6" s="34"/>
      <c r="Q6" s="34"/>
      <c r="R6" s="34"/>
      <c r="S6" s="34"/>
      <c r="T6" s="34"/>
      <c r="U6" s="34"/>
      <c r="V6" s="34"/>
      <c r="W6" s="34"/>
      <c r="X6" s="34"/>
      <c r="Y6" s="34"/>
      <c r="Z6" s="34"/>
      <c r="AA6" s="34"/>
      <c r="AB6" s="3"/>
      <c r="AC6" s="3"/>
      <c r="AD6" s="3"/>
    </row>
    <row r="7" customFormat="false" ht="30.75" hidden="false" customHeight="true" outlineLevel="0" collapsed="false">
      <c r="A7" s="35"/>
      <c r="B7" s="35" t="str">
        <f aca="false">Mau!B7</f>
        <v>Hiện nay,</v>
      </c>
      <c r="C7" s="36" t="str">
        <f aca="false">A1&amp;" chúng tôi đang tiến hành đối chiếu công nợ"</f>
        <v>Công ty TNHH ĐT &amp; PT VINAWOOD chúng tôi đang tiến hành đối chiếu công nợ</v>
      </c>
      <c r="D7" s="36"/>
      <c r="E7" s="36"/>
      <c r="F7" s="36"/>
      <c r="G7" s="36"/>
      <c r="H7" s="36"/>
      <c r="I7" s="36"/>
      <c r="J7" s="36"/>
      <c r="N7" s="37"/>
    </row>
    <row r="8" customFormat="false" ht="22.5" hidden="false" customHeight="true" outlineLevel="0" collapsed="false">
      <c r="A8" s="35"/>
      <c r="B8" s="35" t="str">
        <f aca="false">Mau!B8</f>
        <v>Tính đến:</v>
      </c>
      <c r="C8" s="35" t="str">
        <f aca="false">Mau!C8</f>
        <v>hết</v>
      </c>
      <c r="D8" s="36" t="n">
        <f aca="false">DL!$D$4</f>
        <v>41639</v>
      </c>
      <c r="E8" s="36"/>
      <c r="F8" s="36"/>
      <c r="G8" s="36"/>
      <c r="H8" s="36"/>
      <c r="I8" s="36"/>
      <c r="J8" s="36"/>
      <c r="N8" s="37"/>
    </row>
    <row r="9" customFormat="false" ht="30.75" hidden="false" customHeight="true" outlineLevel="0" collapsed="false">
      <c r="A9" s="38" t="str">
        <f aca="false">Mau!A9</f>
        <v>          Theo số liệu kế toán của Công ty chúng tôi thì số dư liên quan đến tài khoản của Quý vị tại thời điểm chốt số liệu như sau:</v>
      </c>
      <c r="B9" s="38"/>
      <c r="C9" s="38"/>
      <c r="D9" s="38"/>
      <c r="E9" s="38"/>
      <c r="F9" s="38"/>
      <c r="G9" s="38"/>
      <c r="H9" s="38"/>
      <c r="I9" s="38"/>
      <c r="J9" s="38"/>
      <c r="N9" s="37"/>
    </row>
    <row r="10" customFormat="false" ht="30.75" hidden="false" customHeight="true" outlineLevel="0" collapsed="false">
      <c r="A10" s="35"/>
      <c r="B10" s="39" t="str">
        <f aca="false">IF(DL!C43&gt;DL!D43,"Số tiền mà "&amp;$C$6&amp;" còn nợ "&amp;'30'!$A$1&amp;" là:","Số tiền mà "&amp;$C$6&amp;" ứng trước cho "&amp;$A$1&amp;" là:")</f>
        <v>Số tiền mà Cty TNHH Thanh Gái còn nợ Công ty TNHH ĐT &amp; PT VINAWOOD là:</v>
      </c>
      <c r="C10" s="39"/>
      <c r="D10" s="39"/>
      <c r="E10" s="39"/>
      <c r="F10" s="39"/>
      <c r="G10" s="39"/>
      <c r="H10" s="39"/>
      <c r="I10" s="39"/>
      <c r="J10" s="39"/>
      <c r="N10" s="37"/>
    </row>
    <row r="11" s="44" customFormat="true" ht="21.75" hidden="false" customHeight="true" outlineLevel="0" collapsed="false">
      <c r="A11" s="40"/>
      <c r="B11" s="41" t="str">
        <f aca="false">Mau!B11</f>
        <v>Bằng số:</v>
      </c>
      <c r="C11" s="41"/>
      <c r="D11" s="42" t="n">
        <f aca="false">SUM(DL!$C$43+DL!$D$43)</f>
        <v>32367502</v>
      </c>
      <c r="E11" s="43" t="s">
        <v>3</v>
      </c>
      <c r="F11" s="43"/>
      <c r="G11" s="43"/>
      <c r="H11" s="43"/>
      <c r="I11" s="43"/>
      <c r="J11" s="43"/>
      <c r="N11" s="45"/>
      <c r="O11" s="46"/>
      <c r="P11" s="46"/>
      <c r="Q11" s="46"/>
      <c r="R11" s="46"/>
      <c r="S11" s="46"/>
      <c r="T11" s="46"/>
      <c r="U11" s="46"/>
      <c r="V11" s="46"/>
      <c r="W11" s="46"/>
      <c r="X11" s="46"/>
      <c r="Y11" s="46"/>
      <c r="Z11" s="46"/>
      <c r="AA11" s="46"/>
      <c r="AB11" s="46"/>
      <c r="AC11" s="46"/>
      <c r="AD11" s="46"/>
    </row>
    <row r="12" s="49" customFormat="true" ht="21.75" hidden="false" customHeight="true" outlineLevel="0" collapsed="false">
      <c r="A12" s="47"/>
      <c r="B12" s="41" t="str">
        <f aca="false">Mau!B12</f>
        <v>Bằng chữ:</v>
      </c>
      <c r="C12" s="41"/>
      <c r="D12" s="48" t="str">
        <f aca="false">O6</f>
        <v>Ba mươi hai triệu ba trăm sáu mươi bảy ngàn năm trăm lẻ hai đồng.</v>
      </c>
      <c r="E12" s="48"/>
      <c r="F12" s="48"/>
      <c r="G12" s="48"/>
      <c r="H12" s="48"/>
      <c r="I12" s="48"/>
      <c r="J12" s="48"/>
      <c r="N12" s="50"/>
      <c r="O12" s="51"/>
      <c r="P12" s="51"/>
      <c r="Q12" s="51"/>
      <c r="R12" s="51"/>
      <c r="S12" s="51"/>
      <c r="T12" s="51"/>
      <c r="U12" s="51"/>
      <c r="V12" s="51"/>
      <c r="W12" s="51"/>
      <c r="X12" s="51"/>
      <c r="Y12" s="51"/>
      <c r="Z12" s="51"/>
      <c r="AA12" s="51"/>
      <c r="AB12" s="51"/>
      <c r="AC12" s="51"/>
      <c r="AD12" s="51"/>
    </row>
    <row r="13" customFormat="false" ht="34.5" hidden="false" customHeight="true" outlineLevel="0" collapsed="false">
      <c r="A13" s="52" t="str">
        <f aca="false">Mau!A13</f>
        <v>          Để phục vụ cho các mục đính nói trên, xin Quý vị vui lòng xác nhận tính chính xác của số liệu nêu trên vào phần cuối của thư xác nhận này.</v>
      </c>
      <c r="B13" s="52"/>
      <c r="C13" s="52"/>
      <c r="D13" s="52"/>
      <c r="E13" s="52"/>
      <c r="F13" s="52"/>
      <c r="G13" s="52"/>
      <c r="H13" s="52"/>
      <c r="I13" s="52"/>
      <c r="J13" s="52"/>
    </row>
    <row r="14" customFormat="false" ht="34.5" hidden="false" customHeight="true" outlineLevel="0" collapsed="false">
      <c r="A14" s="52" t="str">
        <f aca="false">Mau!A14</f>
        <v>          Nếu Quý vị không đồng ý với số dư nêu trên, xin vui lòng gửi thông báo bằng văn bản nêu đầy đủ chi tiết về khoản chênh lệch trực tiếp cho phòng kế toán Công ty chúng tôi.</v>
      </c>
      <c r="B14" s="52"/>
      <c r="C14" s="52"/>
      <c r="D14" s="52"/>
      <c r="E14" s="52"/>
      <c r="F14" s="52"/>
      <c r="G14" s="52"/>
      <c r="H14" s="52"/>
      <c r="I14" s="52"/>
      <c r="J14" s="52"/>
    </row>
    <row r="15" customFormat="false" ht="24" hidden="false" customHeight="true" outlineLevel="0" collapsed="false">
      <c r="A15" s="52" t="str">
        <f aca="false">Mau!A15</f>
        <v>          (Xin lưu ý rằng: Thư này không phải là một yêu cầu thanh toán)</v>
      </c>
      <c r="B15" s="52"/>
      <c r="C15" s="52"/>
      <c r="D15" s="52"/>
      <c r="E15" s="52"/>
      <c r="F15" s="52"/>
      <c r="G15" s="52"/>
      <c r="H15" s="52"/>
      <c r="I15" s="52"/>
      <c r="J15" s="52"/>
    </row>
    <row r="16" customFormat="false" ht="24" hidden="false" customHeight="true" outlineLevel="0" collapsed="false">
      <c r="A16" s="35"/>
      <c r="B16" s="41" t="str">
        <f aca="false">Mau!B16</f>
        <v>Chân thành cảm ơn và trân trọng kính chào</v>
      </c>
      <c r="C16" s="41"/>
      <c r="D16" s="41"/>
      <c r="E16" s="41"/>
      <c r="F16" s="41"/>
      <c r="G16" s="41"/>
      <c r="H16" s="41"/>
      <c r="I16" s="41"/>
      <c r="J16" s="41"/>
    </row>
    <row r="17" customFormat="false" ht="20.25" hidden="false" customHeight="true" outlineLevel="0" collapsed="false">
      <c r="A17" s="35"/>
      <c r="B17" s="35"/>
      <c r="C17" s="35"/>
      <c r="D17" s="35"/>
      <c r="E17" s="35"/>
      <c r="F17" s="35"/>
      <c r="G17" s="35"/>
      <c r="H17" s="35"/>
      <c r="I17" s="35"/>
      <c r="J17" s="35"/>
    </row>
    <row r="18" s="35" customFormat="true" ht="30" hidden="false" customHeight="true" outlineLevel="0" collapsed="false">
      <c r="A18" s="53" t="str">
        <f aca="false">C6</f>
        <v>Cty TNHH Thanh Gái</v>
      </c>
      <c r="B18" s="53"/>
      <c r="C18" s="53"/>
      <c r="D18" s="53"/>
      <c r="E18" s="53"/>
      <c r="F18" s="53" t="str">
        <f aca="false">A1</f>
        <v>Công ty TNHH ĐT &amp; PT VINAWOOD</v>
      </c>
      <c r="G18" s="53"/>
      <c r="H18" s="53"/>
      <c r="I18" s="53"/>
      <c r="J18" s="53"/>
      <c r="N18" s="54"/>
      <c r="O18" s="55"/>
      <c r="P18" s="55"/>
      <c r="Q18" s="55"/>
      <c r="R18" s="55"/>
      <c r="S18" s="55"/>
      <c r="T18" s="55"/>
      <c r="U18" s="55"/>
      <c r="V18" s="55"/>
      <c r="W18" s="55"/>
      <c r="X18" s="55"/>
      <c r="Y18" s="55"/>
      <c r="Z18" s="55"/>
      <c r="AA18" s="55"/>
      <c r="AB18" s="55"/>
      <c r="AC18" s="55"/>
      <c r="AD18" s="55"/>
    </row>
    <row r="19" customFormat="false" ht="20.25" hidden="false" customHeight="true" outlineLevel="0" collapsed="false">
      <c r="A19" s="56" t="s">
        <v>4</v>
      </c>
      <c r="B19" s="56"/>
      <c r="C19" s="56"/>
      <c r="D19" s="56"/>
      <c r="E19" s="56"/>
      <c r="F19" s="56" t="s">
        <v>4</v>
      </c>
      <c r="G19" s="56"/>
      <c r="H19" s="56"/>
      <c r="I19" s="56"/>
      <c r="J19" s="56"/>
    </row>
  </sheetData>
  <mergeCells count="18">
    <mergeCell ref="F4:J4"/>
    <mergeCell ref="A5:J5"/>
    <mergeCell ref="C6:J6"/>
    <mergeCell ref="C7:J7"/>
    <mergeCell ref="D8:J8"/>
    <mergeCell ref="A9:J9"/>
    <mergeCell ref="B10:J10"/>
    <mergeCell ref="B11:C11"/>
    <mergeCell ref="B12:C12"/>
    <mergeCell ref="D12:J12"/>
    <mergeCell ref="A13:J13"/>
    <mergeCell ref="A14:J14"/>
    <mergeCell ref="A15:J15"/>
    <mergeCell ref="B16:J16"/>
    <mergeCell ref="A18:E18"/>
    <mergeCell ref="F18:J18"/>
    <mergeCell ref="A19:E19"/>
    <mergeCell ref="F19:J19"/>
  </mergeCells>
  <hyperlinks>
    <hyperlink ref="L1" location="DL!A1" display="DL"/>
  </hyperlinks>
  <printOptions headings="false" gridLines="false" gridLinesSet="true" horizontalCentered="false" verticalCentered="false"/>
  <pageMargins left="0.5" right="0.25" top="0.5" bottom="0.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J6"/>
    </sheetView>
  </sheetViews>
  <sheetFormatPr defaultColWidth="9.13671875" defaultRowHeight="20.25" zeroHeight="false" outlineLevelRow="0" outlineLevelCol="0"/>
  <cols>
    <col collapsed="false" customWidth="true" hidden="false" outlineLevel="0" max="1" min="1" style="1" width="6.7"/>
    <col collapsed="false" customWidth="true" hidden="false" outlineLevel="0" max="2" min="2" style="1" width="9.85"/>
    <col collapsed="false" customWidth="true" hidden="false" outlineLevel="0" max="3" min="3" style="1" width="6.99"/>
    <col collapsed="false" customWidth="true" hidden="false" outlineLevel="0" max="4" min="4" style="1" width="22.42"/>
    <col collapsed="false" customWidth="true" hidden="false" outlineLevel="0" max="8" min="5" style="1" width="6.7"/>
    <col collapsed="false" customWidth="true" hidden="false" outlineLevel="0" max="9" min="9" style="1" width="12.99"/>
    <col collapsed="false" customWidth="true" hidden="false" outlineLevel="0" max="10" min="10" style="1" width="5.99"/>
    <col collapsed="false" customWidth="false" hidden="false" outlineLevel="0" max="12" min="11" style="1" width="9.14"/>
    <col collapsed="false" customWidth="true" hidden="true" outlineLevel="0" max="13" min="13" style="1" width="9.06"/>
    <col collapsed="false" customWidth="true" hidden="true" outlineLevel="0" max="14" min="14" style="2" width="14.28"/>
    <col collapsed="false" customWidth="false" hidden="true" outlineLevel="0" max="29" min="15" style="3" width="9.14"/>
    <col collapsed="false" customWidth="false" hidden="false" outlineLevel="0" max="30" min="30" style="3" width="9.14"/>
    <col collapsed="false" customWidth="false" hidden="false" outlineLevel="0" max="257" min="31" style="1" width="9.14"/>
  </cols>
  <sheetData>
    <row r="1" customFormat="false" ht="20.25" hidden="false" customHeight="true" outlineLevel="0" collapsed="false">
      <c r="A1" s="4" t="str">
        <f aca="false">DL!$B$1</f>
        <v>Công ty TNHH ĐT &amp; PT VINAWOOD</v>
      </c>
      <c r="L1" s="5" t="s">
        <v>0</v>
      </c>
      <c r="N1" s="6" t="n">
        <f aca="false">D11</f>
        <v>70000000</v>
      </c>
      <c r="O1" s="7" t="str">
        <f aca="false">RIGHT("000000000000"&amp;ROUND(N1,0),12)</f>
        <v>000070000000</v>
      </c>
      <c r="P1" s="8" t="n">
        <v>1</v>
      </c>
      <c r="Q1" s="8" t="n">
        <v>2</v>
      </c>
      <c r="R1" s="8" t="n">
        <v>3</v>
      </c>
      <c r="S1" s="9" t="n">
        <v>4</v>
      </c>
      <c r="T1" s="9" t="n">
        <v>5</v>
      </c>
      <c r="U1" s="9" t="n">
        <v>6</v>
      </c>
      <c r="V1" s="10" t="n">
        <v>7</v>
      </c>
      <c r="W1" s="10" t="n">
        <v>8</v>
      </c>
      <c r="X1" s="10" t="n">
        <v>9</v>
      </c>
      <c r="Y1" s="11" t="n">
        <v>10</v>
      </c>
      <c r="Z1" s="11" t="n">
        <v>11</v>
      </c>
      <c r="AA1" s="11" t="n">
        <v>12</v>
      </c>
    </row>
    <row r="2" customFormat="false" ht="20.25" hidden="false" customHeight="true" outlineLevel="0" collapsed="false">
      <c r="A2" s="12" t="s">
        <v>1</v>
      </c>
      <c r="O2" s="13"/>
      <c r="P2" s="14" t="n">
        <f aca="false">VALUE(MID(O1,P1,1))</f>
        <v>0</v>
      </c>
      <c r="Q2" s="14" t="n">
        <v>0</v>
      </c>
      <c r="R2" s="14" t="n">
        <f aca="false">VALUE(MID(O1,R1,1))</f>
        <v>0</v>
      </c>
      <c r="S2" s="15" t="n">
        <f aca="false">VALUE(MID(O1,S1,1))</f>
        <v>0</v>
      </c>
      <c r="T2" s="15" t="n">
        <f aca="false">VALUE(MID(O1,T1,1))</f>
        <v>7</v>
      </c>
      <c r="U2" s="15" t="n">
        <f aca="false">VALUE(MID(O1,U1,1))</f>
        <v>0</v>
      </c>
      <c r="V2" s="16" t="n">
        <f aca="false">VALUE(MID(O1,V1,1))</f>
        <v>0</v>
      </c>
      <c r="W2" s="16" t="n">
        <f aca="false">VALUE(MID(O1,W1,1))</f>
        <v>0</v>
      </c>
      <c r="X2" s="16" t="n">
        <f aca="false">VALUE(MID(O1,X1,1))</f>
        <v>0</v>
      </c>
      <c r="Y2" s="17" t="n">
        <f aca="false">VALUE(MID(O1,Y1,1))</f>
        <v>0</v>
      </c>
      <c r="Z2" s="17" t="n">
        <f aca="false">VALUE(MID(O1,Z1,1))</f>
        <v>0</v>
      </c>
      <c r="AA2" s="17" t="n">
        <f aca="false">VALUE(MID(O1,AA1,1))</f>
        <v>0</v>
      </c>
    </row>
    <row r="3" customFormat="false" ht="20.25" hidden="false" customHeight="true" outlineLevel="0" collapsed="false">
      <c r="N3" s="18"/>
      <c r="O3" s="13"/>
      <c r="P3" s="14" t="n">
        <f aca="false">SUM(P2:P2)</f>
        <v>0</v>
      </c>
      <c r="Q3" s="14" t="n">
        <f aca="false">SUM(P2:Q2)</f>
        <v>0</v>
      </c>
      <c r="R3" s="14" t="n">
        <f aca="false">SUM(P2:R2)</f>
        <v>0</v>
      </c>
      <c r="S3" s="15" t="n">
        <f aca="false">SUM(S2:S2)</f>
        <v>0</v>
      </c>
      <c r="T3" s="15" t="n">
        <f aca="false">SUM(S2:T2)</f>
        <v>7</v>
      </c>
      <c r="U3" s="15" t="n">
        <f aca="false">SUM(S2:U2)</f>
        <v>7</v>
      </c>
      <c r="V3" s="16" t="n">
        <f aca="false">SUM(V2:V2)</f>
        <v>0</v>
      </c>
      <c r="W3" s="16" t="n">
        <f aca="false">SUM(V2:W2)</f>
        <v>0</v>
      </c>
      <c r="X3" s="16" t="n">
        <f aca="false">SUM(V2:X2)</f>
        <v>0</v>
      </c>
      <c r="Y3" s="17" t="n">
        <f aca="false">SUM(Y2:Y2)</f>
        <v>0</v>
      </c>
      <c r="Z3" s="17" t="n">
        <f aca="false">SUM(Y2:Z2)</f>
        <v>0</v>
      </c>
      <c r="AA3" s="17" t="n">
        <f aca="false">SUM(Y2:AA2)</f>
        <v>0</v>
      </c>
      <c r="AB3" s="19"/>
      <c r="AC3" s="19"/>
      <c r="AD3" s="19"/>
    </row>
    <row r="4" customFormat="false" ht="20.25" hidden="false" customHeight="true" outlineLevel="0" collapsed="false">
      <c r="F4" s="20" t="str">
        <f aca="false">DL!$B$5</f>
        <v>Hà nội, ngày 31 tháng 03 năm 2014</v>
      </c>
      <c r="G4" s="20"/>
      <c r="H4" s="20"/>
      <c r="I4" s="20"/>
      <c r="J4" s="20"/>
      <c r="O4" s="13"/>
      <c r="P4" s="21" t="str">
        <f aca="false">IF(P2=0,"",CHOOSE(P2,"một","hai","ba","bốn","năm","sáu","bảy","tám","chín"))</f>
        <v/>
      </c>
      <c r="Q4" s="21" t="str">
        <f aca="false">IF(Q2=0,IF(AND(P2&lt;&gt;0,R2&lt;&gt;0),"lẻ",""),CHOOSE(Q2,"mười","hai","ba","bốn","năm","sáu","bảy","tám","chín"))</f>
        <v/>
      </c>
      <c r="R4" s="21" t="str">
        <f aca="false">IF(R2=0,"",CHOOSE(R2,IF(Q2&gt;1,"mốt","một"),"hai","ba","bốn",IF(Q2=0,"năm","lăm"),"sáu","bảy","tám","chín"))</f>
        <v/>
      </c>
      <c r="S4" s="22" t="str">
        <f aca="false">IF(S2=0,"",CHOOSE(S2,"một","hai","ba","bốn","năm","sáu","bảy","tám","chín"))</f>
        <v/>
      </c>
      <c r="T4" s="22" t="str">
        <f aca="false">IF(T2=0,IF(AND(S2&lt;&gt;0,U2&lt;&gt;0),"lẻ",""),CHOOSE(T2,"mười","hai","ba","bốn","năm","sáu","bảy","tám","chín"))</f>
        <v>bảy</v>
      </c>
      <c r="U4" s="22" t="str">
        <f aca="false">IF(U2=0,"",CHOOSE(U2,IF(T2&gt;1,"mốt","một"),"hai","ba","bốn",IF(T2=0,"năm","lăm"),"sáu","bảy","tám","chín"))</f>
        <v/>
      </c>
      <c r="V4" s="23" t="str">
        <f aca="false">IF(V2=0,"",CHOOSE(V2,"một","hai","ba","bốn","năm","sáu","bảy","tám","chín"))</f>
        <v/>
      </c>
      <c r="W4" s="23" t="str">
        <f aca="false">IF(W2=0,IF(AND(V2&lt;&gt;0,X2&lt;&gt;0),"lẻ",""),CHOOSE(W2,"mười","hai","ba","bốn","năm","sáu","bảy","tám","chín"))</f>
        <v/>
      </c>
      <c r="X4" s="23" t="str">
        <f aca="false">IF(X2=0,"",CHOOSE(X2,IF(W2&gt;1,"mốt","một"),"hai","ba","bốn",IF(W2=0,"năm","lăm"),"sáu","bảy","tám","chín"))</f>
        <v/>
      </c>
      <c r="Y4" s="24" t="str">
        <f aca="false">IF(Y2=0,"",CHOOSE(Y2,"một","hai","ba","bốn","năm","sáu","bảy","tám","chín"))</f>
        <v/>
      </c>
      <c r="Z4" s="24" t="str">
        <f aca="false">IF(Z2=0,IF(AND(Y2&lt;&gt;0,AA2&lt;&gt;0),"lẻ",""),CHOOSE(Z2,"mười","hai","ba","bốn","năm","sáu","bảy","tám","chín"))</f>
        <v/>
      </c>
      <c r="AA4" s="24" t="str">
        <f aca="false">IF(AA2=0,"",CHOOSE(AA2,IF(Z2&gt;1,"mốt","một"),"hai","ba","bốn",IF(Z2=0,"năm","lăm"),"sáu","bảy","tám","chín"))</f>
        <v/>
      </c>
    </row>
    <row r="5" customFormat="false" ht="33.75" hidden="false" customHeight="true" outlineLevel="0" collapsed="false">
      <c r="A5" s="25" t="str">
        <f aca="false">Mau!A5</f>
        <v>XÁC NHẬN CÔNG NỢ</v>
      </c>
      <c r="B5" s="25"/>
      <c r="C5" s="25"/>
      <c r="D5" s="25"/>
      <c r="E5" s="25"/>
      <c r="F5" s="25"/>
      <c r="G5" s="25"/>
      <c r="H5" s="25"/>
      <c r="I5" s="25"/>
      <c r="J5" s="25"/>
      <c r="O5" s="13"/>
      <c r="P5" s="26" t="str">
        <f aca="false">IF(P2=0,"","trăm")</f>
        <v/>
      </c>
      <c r="Q5" s="26" t="str">
        <f aca="false">IF(Q2=0,"",IF(Q2=1,"","mươi"))</f>
        <v/>
      </c>
      <c r="R5" s="26" t="str">
        <f aca="false">IF(AND(R2=0,R3=0),"","tỷ")</f>
        <v/>
      </c>
      <c r="S5" s="27" t="str">
        <f aca="false">IF(S2=0,"","trăm")</f>
        <v/>
      </c>
      <c r="T5" s="27" t="str">
        <f aca="false">IF(T2=0,"",IF(T2=1,"","mươi"))</f>
        <v>mươi</v>
      </c>
      <c r="U5" s="27" t="str">
        <f aca="false">IF(AND(U2=0,U3=0),"","triệu")</f>
        <v>triệu</v>
      </c>
      <c r="V5" s="28" t="str">
        <f aca="false">IF(V2=0,"","trăm")</f>
        <v/>
      </c>
      <c r="W5" s="28" t="str">
        <f aca="false">IF(W2=0,"",IF(W2=1,"","mươi"))</f>
        <v/>
      </c>
      <c r="X5" s="28" t="str">
        <f aca="false">IF(AND(X2=0,X3=0),"","ngàn")</f>
        <v/>
      </c>
      <c r="Y5" s="29" t="str">
        <f aca="false">IF(Y2=0,"","trăm")</f>
        <v/>
      </c>
      <c r="Z5" s="29" t="str">
        <f aca="false">IF(Z2=0,"",IF(Z2=1,"","mươi"))</f>
        <v/>
      </c>
      <c r="AA5" s="29" t="s">
        <v>2</v>
      </c>
    </row>
    <row r="6" s="32" customFormat="true" ht="30.75" hidden="false" customHeight="true" outlineLevel="0" collapsed="false">
      <c r="A6" s="30"/>
      <c r="B6" s="30" t="str">
        <f aca="false">Mau!B6</f>
        <v>Kính gửi:</v>
      </c>
      <c r="C6" s="31" t="str">
        <f aca="false">DL!$B16</f>
        <v>CT TNHH XDTM THANH HUNG Hưng Yên              </v>
      </c>
      <c r="D6" s="31"/>
      <c r="E6" s="31"/>
      <c r="F6" s="31"/>
      <c r="G6" s="31"/>
      <c r="H6" s="31"/>
      <c r="I6" s="31"/>
      <c r="J6" s="31"/>
      <c r="N6" s="2"/>
      <c r="O6" s="33" t="str">
        <f aca="false">UPPER(LEFT(TRIM(IF(N1=0,"không đồng.",P4&amp;" "&amp;P5&amp;" "&amp;Q4&amp;" "&amp;Q5&amp;" "&amp;R4&amp;" "&amp;R5&amp;" "&amp;S4&amp;" "&amp;S5&amp;" "&amp;T4&amp;" "&amp;T5&amp;" "&amp;U4&amp;" "&amp;U5&amp;" "&amp;V4&amp;" "&amp;V5&amp;" "&amp;W4&amp;" "&amp;W5&amp;" "&amp;X4&amp;" "&amp;X5&amp;" "&amp;Y4&amp;" "&amp;Y5&amp;" "&amp;Z4&amp;" "&amp;Z5&amp;" "&amp;AA4&amp;" "&amp;AA5)),1))&amp;RIGHT(TRIM(IF(N1=0,"không đồng.",P4&amp;" "&amp;P5&amp;" "&amp;Q4&amp;" "&amp;Q5&amp;" "&amp;R4&amp;" "&amp;R5&amp;" "&amp;S4&amp;" "&amp;S5&amp;" "&amp;T4&amp;" "&amp;T5&amp;" "&amp;U4&amp;" "&amp;U5&amp;" "&amp;V4&amp;" "&amp;V5&amp;" "&amp;W4&amp;" "&amp;W5&amp;" "&amp;X4&amp;" "&amp;X5&amp;" "&amp;Y4&amp;" "&amp;Y5&amp;" "&amp;Z4&amp;" "&amp;Z5&amp;" "&amp;AA4&amp;" "&amp;AA5)),LEN(TRIM(IF(N1=0,"không đồng.",P4&amp;" "&amp;P5&amp;" "&amp;Q4&amp;" "&amp;Q5&amp;" "&amp;R4&amp;" "&amp;R5&amp;" "&amp;S4&amp;" "&amp;S5&amp;" "&amp;T4&amp;" "&amp;T5&amp;" "&amp;U4&amp;" "&amp;U5&amp;" "&amp;V4&amp;" "&amp;V5&amp;" "&amp;W4&amp;" "&amp;W5&amp;" "&amp;X4&amp;" "&amp;X5&amp;" "&amp;Y4&amp;" "&amp;Y5&amp;" "&amp;Z4&amp;" "&amp;Z5&amp;" "&amp;AA4&amp;" "&amp;AA5)))-1)</f>
        <v>Bảy mươi triệu đồng.</v>
      </c>
      <c r="P6" s="34"/>
      <c r="Q6" s="34"/>
      <c r="R6" s="34"/>
      <c r="S6" s="34"/>
      <c r="T6" s="34"/>
      <c r="U6" s="34"/>
      <c r="V6" s="34"/>
      <c r="W6" s="34"/>
      <c r="X6" s="34"/>
      <c r="Y6" s="34"/>
      <c r="Z6" s="34"/>
      <c r="AA6" s="34"/>
      <c r="AB6" s="3"/>
      <c r="AC6" s="3"/>
      <c r="AD6" s="3"/>
    </row>
    <row r="7" customFormat="false" ht="30.75" hidden="false" customHeight="true" outlineLevel="0" collapsed="false">
      <c r="A7" s="35"/>
      <c r="B7" s="35" t="str">
        <f aca="false">Mau!B7</f>
        <v>Hiện nay,</v>
      </c>
      <c r="C7" s="36" t="str">
        <f aca="false">A1&amp;" chúng tôi đang tiến hành đối chiếu công nợ"</f>
        <v>Công ty TNHH ĐT &amp; PT VINAWOOD chúng tôi đang tiến hành đối chiếu công nợ</v>
      </c>
      <c r="D7" s="36"/>
      <c r="E7" s="36"/>
      <c r="F7" s="36"/>
      <c r="G7" s="36"/>
      <c r="H7" s="36"/>
      <c r="I7" s="36"/>
      <c r="J7" s="36"/>
      <c r="N7" s="37"/>
    </row>
    <row r="8" customFormat="false" ht="22.5" hidden="false" customHeight="true" outlineLevel="0" collapsed="false">
      <c r="A8" s="35"/>
      <c r="B8" s="35" t="str">
        <f aca="false">Mau!B8</f>
        <v>Tính đến:</v>
      </c>
      <c r="C8" s="35" t="str">
        <f aca="false">Mau!C8</f>
        <v>hết</v>
      </c>
      <c r="D8" s="36" t="n">
        <f aca="false">DL!$D$4</f>
        <v>41639</v>
      </c>
      <c r="E8" s="36"/>
      <c r="F8" s="36"/>
      <c r="G8" s="36"/>
      <c r="H8" s="36"/>
      <c r="I8" s="36"/>
      <c r="J8" s="36"/>
      <c r="N8" s="37"/>
    </row>
    <row r="9" customFormat="false" ht="30.75" hidden="false" customHeight="true" outlineLevel="0" collapsed="false">
      <c r="A9" s="38" t="str">
        <f aca="false">Mau!A9</f>
        <v>          Theo số liệu kế toán của Công ty chúng tôi thì số dư liên quan đến tài khoản của Quý vị tại thời điểm chốt số liệu như sau:</v>
      </c>
      <c r="B9" s="38"/>
      <c r="C9" s="38"/>
      <c r="D9" s="38"/>
      <c r="E9" s="38"/>
      <c r="F9" s="38"/>
      <c r="G9" s="38"/>
      <c r="H9" s="38"/>
      <c r="I9" s="38"/>
      <c r="J9" s="38"/>
      <c r="N9" s="37"/>
    </row>
    <row r="10" customFormat="false" ht="30.75" hidden="false" customHeight="true" outlineLevel="0" collapsed="false">
      <c r="A10" s="35"/>
      <c r="B10" s="39" t="str">
        <f aca="false">IF(DL!$C16&gt;DL!$D16,"Số tiền mà "&amp;$C$6&amp;" còn nợ "&amp;'7'!$A$1&amp;" là:","Số tiền mà "&amp;$C$6&amp;" ứng trước cho "&amp;$A$1&amp;" là:")</f>
        <v>Số tiền mà CT TNHH XDTM THANH HUNG Hưng Yên               ứng trước cho Công ty TNHH ĐT &amp; PT VINAWOOD là:</v>
      </c>
      <c r="C10" s="39"/>
      <c r="D10" s="39"/>
      <c r="E10" s="39"/>
      <c r="F10" s="39"/>
      <c r="G10" s="39"/>
      <c r="H10" s="39"/>
      <c r="I10" s="39"/>
      <c r="J10" s="39"/>
      <c r="N10" s="37"/>
    </row>
    <row r="11" s="44" customFormat="true" ht="19.5" hidden="false" customHeight="true" outlineLevel="0" collapsed="false">
      <c r="A11" s="40"/>
      <c r="B11" s="41" t="str">
        <f aca="false">Mau!B11</f>
        <v>Bằng số:</v>
      </c>
      <c r="C11" s="41"/>
      <c r="D11" s="42" t="n">
        <f aca="false">SUM(DL!$C$16+DL!$D$16)</f>
        <v>70000000</v>
      </c>
      <c r="E11" s="43" t="s">
        <v>3</v>
      </c>
      <c r="F11" s="43"/>
      <c r="G11" s="43"/>
      <c r="H11" s="43"/>
      <c r="I11" s="43"/>
      <c r="J11" s="43"/>
      <c r="N11" s="45"/>
      <c r="O11" s="46"/>
      <c r="P11" s="46"/>
      <c r="Q11" s="46"/>
      <c r="R11" s="46"/>
      <c r="S11" s="46"/>
      <c r="T11" s="46"/>
      <c r="U11" s="46"/>
      <c r="V11" s="46"/>
      <c r="W11" s="46"/>
      <c r="X11" s="46"/>
      <c r="Y11" s="46"/>
      <c r="Z11" s="46"/>
      <c r="AA11" s="46"/>
      <c r="AB11" s="46"/>
      <c r="AC11" s="46"/>
      <c r="AD11" s="46"/>
    </row>
    <row r="12" s="49" customFormat="true" ht="33" hidden="false" customHeight="true" outlineLevel="0" collapsed="false">
      <c r="A12" s="47"/>
      <c r="B12" s="41" t="str">
        <f aca="false">Mau!B12</f>
        <v>Bằng chữ:</v>
      </c>
      <c r="C12" s="41"/>
      <c r="D12" s="48" t="str">
        <f aca="false">O6</f>
        <v>Bảy mươi triệu đồng.</v>
      </c>
      <c r="E12" s="48"/>
      <c r="F12" s="48"/>
      <c r="G12" s="48"/>
      <c r="H12" s="48"/>
      <c r="I12" s="48"/>
      <c r="J12" s="48"/>
      <c r="N12" s="50"/>
      <c r="O12" s="51"/>
      <c r="P12" s="51"/>
      <c r="Q12" s="51"/>
      <c r="R12" s="51"/>
      <c r="S12" s="51"/>
      <c r="T12" s="51"/>
      <c r="U12" s="51"/>
      <c r="V12" s="51"/>
      <c r="W12" s="51"/>
      <c r="X12" s="51"/>
      <c r="Y12" s="51"/>
      <c r="Z12" s="51"/>
      <c r="AA12" s="51"/>
      <c r="AB12" s="51"/>
      <c r="AC12" s="51"/>
      <c r="AD12" s="51"/>
    </row>
    <row r="13" customFormat="false" ht="34.5" hidden="false" customHeight="true" outlineLevel="0" collapsed="false">
      <c r="A13" s="52" t="str">
        <f aca="false">Mau!A13</f>
        <v>          Để phục vụ cho các mục đính nói trên, xin Quý vị vui lòng xác nhận tính chính xác của số liệu nêu trên vào phần cuối của thư xác nhận này.</v>
      </c>
      <c r="B13" s="52"/>
      <c r="C13" s="52"/>
      <c r="D13" s="52"/>
      <c r="E13" s="52"/>
      <c r="F13" s="52"/>
      <c r="G13" s="52"/>
      <c r="H13" s="52"/>
      <c r="I13" s="52"/>
      <c r="J13" s="52"/>
    </row>
    <row r="14" customFormat="false" ht="34.5" hidden="false" customHeight="true" outlineLevel="0" collapsed="false">
      <c r="A14" s="52" t="str">
        <f aca="false">Mau!A14</f>
        <v>          Nếu Quý vị không đồng ý với số dư nêu trên, xin vui lòng gửi thông báo bằng văn bản nêu đầy đủ chi tiết về khoản chênh lệch trực tiếp cho phòng kế toán Công ty chúng tôi.</v>
      </c>
      <c r="B14" s="52"/>
      <c r="C14" s="52"/>
      <c r="D14" s="52"/>
      <c r="E14" s="52"/>
      <c r="F14" s="52"/>
      <c r="G14" s="52"/>
      <c r="H14" s="52"/>
      <c r="I14" s="52"/>
      <c r="J14" s="52"/>
    </row>
    <row r="15" customFormat="false" ht="24" hidden="false" customHeight="true" outlineLevel="0" collapsed="false">
      <c r="A15" s="52" t="str">
        <f aca="false">Mau!A15</f>
        <v>          (Xin lưu ý rằng: Thư này không phải là một yêu cầu thanh toán)</v>
      </c>
      <c r="B15" s="52"/>
      <c r="C15" s="52"/>
      <c r="D15" s="52"/>
      <c r="E15" s="52"/>
      <c r="F15" s="52"/>
      <c r="G15" s="52"/>
      <c r="H15" s="52"/>
      <c r="I15" s="52"/>
      <c r="J15" s="52"/>
    </row>
    <row r="16" customFormat="false" ht="24" hidden="false" customHeight="true" outlineLevel="0" collapsed="false">
      <c r="A16" s="35"/>
      <c r="B16" s="41" t="str">
        <f aca="false">Mau!B16</f>
        <v>Chân thành cảm ơn và trân trọng kính chào</v>
      </c>
      <c r="C16" s="41"/>
      <c r="D16" s="41"/>
      <c r="E16" s="41"/>
      <c r="F16" s="41"/>
      <c r="G16" s="41"/>
      <c r="H16" s="41"/>
      <c r="I16" s="41"/>
      <c r="J16" s="41"/>
    </row>
    <row r="17" customFormat="false" ht="20.25" hidden="false" customHeight="true" outlineLevel="0" collapsed="false">
      <c r="A17" s="35"/>
      <c r="B17" s="35"/>
      <c r="C17" s="35"/>
      <c r="D17" s="35"/>
      <c r="E17" s="35"/>
      <c r="F17" s="35"/>
      <c r="G17" s="35"/>
      <c r="H17" s="35"/>
      <c r="I17" s="35"/>
      <c r="J17" s="35"/>
    </row>
    <row r="18" s="35" customFormat="true" ht="36.75" hidden="false" customHeight="true" outlineLevel="0" collapsed="false">
      <c r="A18" s="53" t="str">
        <f aca="false">C6</f>
        <v>CT TNHH XDTM THANH HUNG Hưng Yên              </v>
      </c>
      <c r="B18" s="53"/>
      <c r="C18" s="53"/>
      <c r="D18" s="53"/>
      <c r="E18" s="53"/>
      <c r="F18" s="53" t="str">
        <f aca="false">A1</f>
        <v>Công ty TNHH ĐT &amp; PT VINAWOOD</v>
      </c>
      <c r="G18" s="53"/>
      <c r="H18" s="53"/>
      <c r="I18" s="53"/>
      <c r="J18" s="53"/>
      <c r="N18" s="54"/>
      <c r="O18" s="55"/>
      <c r="P18" s="55"/>
      <c r="Q18" s="55"/>
      <c r="R18" s="55"/>
      <c r="S18" s="55"/>
      <c r="T18" s="55"/>
      <c r="U18" s="55"/>
      <c r="V18" s="55"/>
      <c r="W18" s="55"/>
      <c r="X18" s="55"/>
      <c r="Y18" s="55"/>
      <c r="Z18" s="55"/>
      <c r="AA18" s="55"/>
      <c r="AB18" s="55"/>
      <c r="AC18" s="55"/>
      <c r="AD18" s="55"/>
    </row>
    <row r="19" customFormat="false" ht="20.25" hidden="false" customHeight="true" outlineLevel="0" collapsed="false">
      <c r="A19" s="56" t="s">
        <v>4</v>
      </c>
      <c r="B19" s="56"/>
      <c r="C19" s="56"/>
      <c r="D19" s="56"/>
      <c r="E19" s="56"/>
      <c r="F19" s="56" t="s">
        <v>4</v>
      </c>
      <c r="G19" s="56"/>
      <c r="H19" s="56"/>
      <c r="I19" s="56"/>
      <c r="J19" s="56"/>
    </row>
  </sheetData>
  <mergeCells count="18">
    <mergeCell ref="F4:J4"/>
    <mergeCell ref="A5:J5"/>
    <mergeCell ref="C6:J6"/>
    <mergeCell ref="C7:J7"/>
    <mergeCell ref="D8:J8"/>
    <mergeCell ref="A9:J9"/>
    <mergeCell ref="B10:J10"/>
    <mergeCell ref="B11:C11"/>
    <mergeCell ref="B12:C12"/>
    <mergeCell ref="D12:J12"/>
    <mergeCell ref="A13:J13"/>
    <mergeCell ref="A14:J14"/>
    <mergeCell ref="A15:J15"/>
    <mergeCell ref="B16:J16"/>
    <mergeCell ref="A18:E18"/>
    <mergeCell ref="F18:J18"/>
    <mergeCell ref="A19:E19"/>
    <mergeCell ref="F19:J19"/>
  </mergeCells>
  <hyperlinks>
    <hyperlink ref="L1" location="DL!A1" display="DL"/>
  </hyperlinks>
  <printOptions headings="false" gridLines="false" gridLinesSet="true" horizontalCentered="false" verticalCentered="false"/>
  <pageMargins left="0.5" right="0.25" top="0.5" bottom="0.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F9" activeCellId="0" sqref="AF9"/>
    </sheetView>
  </sheetViews>
  <sheetFormatPr defaultColWidth="9.13671875" defaultRowHeight="20.25" zeroHeight="false" outlineLevelRow="0" outlineLevelCol="0"/>
  <cols>
    <col collapsed="false" customWidth="true" hidden="false" outlineLevel="0" max="1" min="1" style="1" width="6.7"/>
    <col collapsed="false" customWidth="true" hidden="false" outlineLevel="0" max="2" min="2" style="1" width="9.85"/>
    <col collapsed="false" customWidth="true" hidden="false" outlineLevel="0" max="3" min="3" style="1" width="6.41"/>
    <col collapsed="false" customWidth="true" hidden="false" outlineLevel="0" max="4" min="4" style="1" width="22.42"/>
    <col collapsed="false" customWidth="true" hidden="false" outlineLevel="0" max="8" min="5" style="1" width="6.7"/>
    <col collapsed="false" customWidth="true" hidden="false" outlineLevel="0" max="9" min="9" style="1" width="12.99"/>
    <col collapsed="false" customWidth="true" hidden="false" outlineLevel="0" max="10" min="10" style="1" width="5.99"/>
    <col collapsed="false" customWidth="false" hidden="false" outlineLevel="0" max="12" min="11" style="1" width="9.14"/>
    <col collapsed="false" customWidth="true" hidden="true" outlineLevel="0" max="13" min="13" style="1" width="9.06"/>
    <col collapsed="false" customWidth="true" hidden="true" outlineLevel="0" max="14" min="14" style="2" width="14.28"/>
    <col collapsed="false" customWidth="false" hidden="true" outlineLevel="0" max="29" min="15" style="3" width="9.14"/>
    <col collapsed="false" customWidth="false" hidden="false" outlineLevel="0" max="30" min="30" style="3" width="9.14"/>
    <col collapsed="false" customWidth="false" hidden="false" outlineLevel="0" max="257" min="31" style="1" width="9.14"/>
  </cols>
  <sheetData>
    <row r="1" customFormat="false" ht="20.25" hidden="false" customHeight="true" outlineLevel="0" collapsed="false">
      <c r="A1" s="4" t="str">
        <f aca="false">DL!$B$1</f>
        <v>Công ty TNHH ĐT &amp; PT VINAWOOD</v>
      </c>
      <c r="L1" s="5" t="s">
        <v>0</v>
      </c>
      <c r="N1" s="6" t="n">
        <f aca="false">D11</f>
        <v>26261400</v>
      </c>
      <c r="O1" s="7" t="str">
        <f aca="false">RIGHT("000000000000"&amp;ROUND(N1,0),12)</f>
        <v>000026261400</v>
      </c>
      <c r="P1" s="8" t="n">
        <v>1</v>
      </c>
      <c r="Q1" s="8" t="n">
        <v>2</v>
      </c>
      <c r="R1" s="8" t="n">
        <v>3</v>
      </c>
      <c r="S1" s="9" t="n">
        <v>4</v>
      </c>
      <c r="T1" s="9" t="n">
        <v>5</v>
      </c>
      <c r="U1" s="9" t="n">
        <v>6</v>
      </c>
      <c r="V1" s="10" t="n">
        <v>7</v>
      </c>
      <c r="W1" s="10" t="n">
        <v>8</v>
      </c>
      <c r="X1" s="10" t="n">
        <v>9</v>
      </c>
      <c r="Y1" s="11" t="n">
        <v>10</v>
      </c>
      <c r="Z1" s="11" t="n">
        <v>11</v>
      </c>
      <c r="AA1" s="11" t="n">
        <v>12</v>
      </c>
    </row>
    <row r="2" customFormat="false" ht="20.25" hidden="false" customHeight="true" outlineLevel="0" collapsed="false">
      <c r="A2" s="12" t="s">
        <v>1</v>
      </c>
      <c r="O2" s="13"/>
      <c r="P2" s="14" t="n">
        <f aca="false">VALUE(MID(O1,P1,1))</f>
        <v>0</v>
      </c>
      <c r="Q2" s="14" t="n">
        <v>0</v>
      </c>
      <c r="R2" s="14" t="n">
        <f aca="false">VALUE(MID(O1,R1,1))</f>
        <v>0</v>
      </c>
      <c r="S2" s="15" t="n">
        <f aca="false">VALUE(MID(O1,S1,1))</f>
        <v>0</v>
      </c>
      <c r="T2" s="15" t="n">
        <f aca="false">VALUE(MID(O1,T1,1))</f>
        <v>2</v>
      </c>
      <c r="U2" s="15" t="n">
        <f aca="false">VALUE(MID(O1,U1,1))</f>
        <v>6</v>
      </c>
      <c r="V2" s="16" t="n">
        <f aca="false">VALUE(MID(O1,V1,1))</f>
        <v>2</v>
      </c>
      <c r="W2" s="16" t="n">
        <f aca="false">VALUE(MID(O1,W1,1))</f>
        <v>6</v>
      </c>
      <c r="X2" s="16" t="n">
        <f aca="false">VALUE(MID(O1,X1,1))</f>
        <v>1</v>
      </c>
      <c r="Y2" s="17" t="n">
        <f aca="false">VALUE(MID(O1,Y1,1))</f>
        <v>4</v>
      </c>
      <c r="Z2" s="17" t="n">
        <f aca="false">VALUE(MID(O1,Z1,1))</f>
        <v>0</v>
      </c>
      <c r="AA2" s="17" t="n">
        <f aca="false">VALUE(MID(O1,AA1,1))</f>
        <v>0</v>
      </c>
    </row>
    <row r="3" customFormat="false" ht="20.25" hidden="false" customHeight="true" outlineLevel="0" collapsed="false">
      <c r="N3" s="18"/>
      <c r="O3" s="13"/>
      <c r="P3" s="14" t="n">
        <f aca="false">SUM(P2:P2)</f>
        <v>0</v>
      </c>
      <c r="Q3" s="14" t="n">
        <f aca="false">SUM(P2:Q2)</f>
        <v>0</v>
      </c>
      <c r="R3" s="14" t="n">
        <f aca="false">SUM(P2:R2)</f>
        <v>0</v>
      </c>
      <c r="S3" s="15" t="n">
        <f aca="false">SUM(S2:S2)</f>
        <v>0</v>
      </c>
      <c r="T3" s="15" t="n">
        <f aca="false">SUM(S2:T2)</f>
        <v>2</v>
      </c>
      <c r="U3" s="15" t="n">
        <f aca="false">SUM(S2:U2)</f>
        <v>8</v>
      </c>
      <c r="V3" s="16" t="n">
        <f aca="false">SUM(V2:V2)</f>
        <v>2</v>
      </c>
      <c r="W3" s="16" t="n">
        <f aca="false">SUM(V2:W2)</f>
        <v>8</v>
      </c>
      <c r="X3" s="16" t="n">
        <f aca="false">SUM(V2:X2)</f>
        <v>9</v>
      </c>
      <c r="Y3" s="17" t="n">
        <f aca="false">SUM(Y2:Y2)</f>
        <v>4</v>
      </c>
      <c r="Z3" s="17" t="n">
        <f aca="false">SUM(Y2:Z2)</f>
        <v>4</v>
      </c>
      <c r="AA3" s="17" t="n">
        <f aca="false">SUM(Y2:AA2)</f>
        <v>4</v>
      </c>
      <c r="AB3" s="19"/>
      <c r="AC3" s="19"/>
      <c r="AD3" s="19"/>
    </row>
    <row r="4" customFormat="false" ht="20.25" hidden="false" customHeight="true" outlineLevel="0" collapsed="false">
      <c r="F4" s="20" t="str">
        <f aca="false">DL!$B$5</f>
        <v>Hà nội, ngày 31 tháng 03 năm 2014</v>
      </c>
      <c r="G4" s="20"/>
      <c r="H4" s="20"/>
      <c r="I4" s="20"/>
      <c r="J4" s="20"/>
      <c r="O4" s="13"/>
      <c r="P4" s="21" t="str">
        <f aca="false">IF(P2=0,"",CHOOSE(P2,"một","hai","ba","bốn","năm","sáu","bảy","tám","chín"))</f>
        <v/>
      </c>
      <c r="Q4" s="21" t="str">
        <f aca="false">IF(Q2=0,IF(AND(P2&lt;&gt;0,R2&lt;&gt;0),"lẻ",""),CHOOSE(Q2,"mười","hai","ba","bốn","năm","sáu","bảy","tám","chín"))</f>
        <v/>
      </c>
      <c r="R4" s="21" t="str">
        <f aca="false">IF(R2=0,"",CHOOSE(R2,IF(Q2&gt;1,"mốt","một"),"hai","ba","bốn",IF(Q2=0,"năm","lăm"),"sáu","bảy","tám","chín"))</f>
        <v/>
      </c>
      <c r="S4" s="22" t="str">
        <f aca="false">IF(S2=0,"",CHOOSE(S2,"một","hai","ba","bốn","năm","sáu","bảy","tám","chín"))</f>
        <v/>
      </c>
      <c r="T4" s="22" t="str">
        <f aca="false">IF(T2=0,IF(AND(S2&lt;&gt;0,U2&lt;&gt;0),"lẻ",""),CHOOSE(T2,"mười","hai","ba","bốn","năm","sáu","bảy","tám","chín"))</f>
        <v>hai</v>
      </c>
      <c r="U4" s="22" t="str">
        <f aca="false">IF(U2=0,"",CHOOSE(U2,IF(T2&gt;1,"mốt","một"),"hai","ba","bốn",IF(T2=0,"năm","lăm"),"sáu","bảy","tám","chín"))</f>
        <v>sáu</v>
      </c>
      <c r="V4" s="23" t="str">
        <f aca="false">IF(V2=0,"",CHOOSE(V2,"một","hai","ba","bốn","năm","sáu","bảy","tám","chín"))</f>
        <v>hai</v>
      </c>
      <c r="W4" s="23" t="str">
        <f aca="false">IF(W2=0,IF(AND(V2&lt;&gt;0,X2&lt;&gt;0),"lẻ",""),CHOOSE(W2,"mười","hai","ba","bốn","năm","sáu","bảy","tám","chín"))</f>
        <v>sáu</v>
      </c>
      <c r="X4" s="23" t="str">
        <f aca="false">IF(X2=0,"",CHOOSE(X2,IF(W2&gt;1,"mốt","một"),"hai","ba","bốn",IF(W2=0,"năm","lăm"),"sáu","bảy","tám","chín"))</f>
        <v>mốt</v>
      </c>
      <c r="Y4" s="24" t="str">
        <f aca="false">IF(Y2=0,"",CHOOSE(Y2,"một","hai","ba","bốn","năm","sáu","bảy","tám","chín"))</f>
        <v>bốn</v>
      </c>
      <c r="Z4" s="24" t="str">
        <f aca="false">IF(Z2=0,IF(AND(Y2&lt;&gt;0,AA2&lt;&gt;0),"lẻ",""),CHOOSE(Z2,"mười","hai","ba","bốn","năm","sáu","bảy","tám","chín"))</f>
        <v/>
      </c>
      <c r="AA4" s="24" t="str">
        <f aca="false">IF(AA2=0,"",CHOOSE(AA2,IF(Z2&gt;1,"mốt","một"),"hai","ba","bốn",IF(Z2=0,"năm","lăm"),"sáu","bảy","tám","chín"))</f>
        <v/>
      </c>
    </row>
    <row r="5" customFormat="false" ht="33.75" hidden="false" customHeight="true" outlineLevel="0" collapsed="false">
      <c r="A5" s="25" t="str">
        <f aca="false">Mau!A5</f>
        <v>XÁC NHẬN CÔNG NỢ</v>
      </c>
      <c r="B5" s="25"/>
      <c r="C5" s="25"/>
      <c r="D5" s="25"/>
      <c r="E5" s="25"/>
      <c r="F5" s="25"/>
      <c r="G5" s="25"/>
      <c r="H5" s="25"/>
      <c r="I5" s="25"/>
      <c r="J5" s="25"/>
      <c r="O5" s="13"/>
      <c r="P5" s="26" t="str">
        <f aca="false">IF(P2=0,"","trăm")</f>
        <v/>
      </c>
      <c r="Q5" s="26" t="str">
        <f aca="false">IF(Q2=0,"",IF(Q2=1,"","mươi"))</f>
        <v/>
      </c>
      <c r="R5" s="26" t="str">
        <f aca="false">IF(AND(R2=0,R3=0),"","tỷ")</f>
        <v/>
      </c>
      <c r="S5" s="27" t="str">
        <f aca="false">IF(S2=0,"","trăm")</f>
        <v/>
      </c>
      <c r="T5" s="27" t="str">
        <f aca="false">IF(T2=0,"",IF(T2=1,"","mươi"))</f>
        <v>mươi</v>
      </c>
      <c r="U5" s="27" t="str">
        <f aca="false">IF(AND(U2=0,U3=0),"","triệu")</f>
        <v>triệu</v>
      </c>
      <c r="V5" s="28" t="str">
        <f aca="false">IF(V2=0,"","trăm")</f>
        <v>trăm</v>
      </c>
      <c r="W5" s="28" t="str">
        <f aca="false">IF(W2=0,"",IF(W2=1,"","mươi"))</f>
        <v>mươi</v>
      </c>
      <c r="X5" s="28" t="str">
        <f aca="false">IF(AND(X2=0,X3=0),"","ngàn")</f>
        <v>ngàn</v>
      </c>
      <c r="Y5" s="29" t="str">
        <f aca="false">IF(Y2=0,"","trăm")</f>
        <v>trăm</v>
      </c>
      <c r="Z5" s="29" t="str">
        <f aca="false">IF(Z2=0,"",IF(Z2=1,"","mươi"))</f>
        <v/>
      </c>
      <c r="AA5" s="29" t="s">
        <v>2</v>
      </c>
    </row>
    <row r="6" s="32" customFormat="true" ht="30.75" hidden="false" customHeight="true" outlineLevel="0" collapsed="false">
      <c r="A6" s="30"/>
      <c r="B6" s="30" t="str">
        <f aca="false">Mau!B6</f>
        <v>Kính gửi:</v>
      </c>
      <c r="C6" s="31" t="str">
        <f aca="false">DL!$B15</f>
        <v>Cty TNHH MTV thiết bị và XL hạ tầng</v>
      </c>
      <c r="D6" s="31"/>
      <c r="E6" s="31"/>
      <c r="F6" s="31"/>
      <c r="G6" s="31"/>
      <c r="H6" s="31"/>
      <c r="I6" s="31"/>
      <c r="J6" s="31"/>
      <c r="N6" s="2"/>
      <c r="O6" s="33" t="str">
        <f aca="false">UPPER(LEFT(TRIM(IF(N1=0,"không đồng.",P4&amp;" "&amp;P5&amp;" "&amp;Q4&amp;" "&amp;Q5&amp;" "&amp;R4&amp;" "&amp;R5&amp;" "&amp;S4&amp;" "&amp;S5&amp;" "&amp;T4&amp;" "&amp;T5&amp;" "&amp;U4&amp;" "&amp;U5&amp;" "&amp;V4&amp;" "&amp;V5&amp;" "&amp;W4&amp;" "&amp;W5&amp;" "&amp;X4&amp;" "&amp;X5&amp;" "&amp;Y4&amp;" "&amp;Y5&amp;" "&amp;Z4&amp;" "&amp;Z5&amp;" "&amp;AA4&amp;" "&amp;AA5)),1))&amp;RIGHT(TRIM(IF(N1=0,"không đồng.",P4&amp;" "&amp;P5&amp;" "&amp;Q4&amp;" "&amp;Q5&amp;" "&amp;R4&amp;" "&amp;R5&amp;" "&amp;S4&amp;" "&amp;S5&amp;" "&amp;T4&amp;" "&amp;T5&amp;" "&amp;U4&amp;" "&amp;U5&amp;" "&amp;V4&amp;" "&amp;V5&amp;" "&amp;W4&amp;" "&amp;W5&amp;" "&amp;X4&amp;" "&amp;X5&amp;" "&amp;Y4&amp;" "&amp;Y5&amp;" "&amp;Z4&amp;" "&amp;Z5&amp;" "&amp;AA4&amp;" "&amp;AA5)),LEN(TRIM(IF(N1=0,"không đồng.",P4&amp;" "&amp;P5&amp;" "&amp;Q4&amp;" "&amp;Q5&amp;" "&amp;R4&amp;" "&amp;R5&amp;" "&amp;S4&amp;" "&amp;S5&amp;" "&amp;T4&amp;" "&amp;T5&amp;" "&amp;U4&amp;" "&amp;U5&amp;" "&amp;V4&amp;" "&amp;V5&amp;" "&amp;W4&amp;" "&amp;W5&amp;" "&amp;X4&amp;" "&amp;X5&amp;" "&amp;Y4&amp;" "&amp;Y5&amp;" "&amp;Z4&amp;" "&amp;Z5&amp;" "&amp;AA4&amp;" "&amp;AA5)))-1)</f>
        <v>Hai mươi sáu triệu hai trăm sáu mươi mốt ngàn bốn trăm đồng.</v>
      </c>
      <c r="P6" s="34"/>
      <c r="Q6" s="34"/>
      <c r="R6" s="34"/>
      <c r="S6" s="34"/>
      <c r="T6" s="34"/>
      <c r="U6" s="34"/>
      <c r="V6" s="34"/>
      <c r="W6" s="34"/>
      <c r="X6" s="34"/>
      <c r="Y6" s="34"/>
      <c r="Z6" s="34"/>
      <c r="AA6" s="34"/>
      <c r="AB6" s="3"/>
      <c r="AC6" s="3"/>
      <c r="AD6" s="3"/>
    </row>
    <row r="7" customFormat="false" ht="30.75" hidden="false" customHeight="true" outlineLevel="0" collapsed="false">
      <c r="A7" s="35"/>
      <c r="B7" s="35" t="str">
        <f aca="false">Mau!B7</f>
        <v>Hiện nay,</v>
      </c>
      <c r="C7" s="36" t="str">
        <f aca="false">A1&amp;" chúng tôi đang tiến hành đối chiếu công nợ"</f>
        <v>Công ty TNHH ĐT &amp; PT VINAWOOD chúng tôi đang tiến hành đối chiếu công nợ</v>
      </c>
      <c r="D7" s="36"/>
      <c r="E7" s="36"/>
      <c r="F7" s="36"/>
      <c r="G7" s="36"/>
      <c r="H7" s="36"/>
      <c r="I7" s="36"/>
      <c r="J7" s="36"/>
      <c r="N7" s="37"/>
    </row>
    <row r="8" customFormat="false" ht="22.5" hidden="false" customHeight="true" outlineLevel="0" collapsed="false">
      <c r="A8" s="35"/>
      <c r="B8" s="35" t="str">
        <f aca="false">Mau!B8</f>
        <v>Tính đến:</v>
      </c>
      <c r="C8" s="35" t="str">
        <f aca="false">Mau!C8</f>
        <v>hết</v>
      </c>
      <c r="D8" s="36" t="n">
        <f aca="false">DL!$D$4</f>
        <v>41639</v>
      </c>
      <c r="E8" s="36"/>
      <c r="F8" s="36"/>
      <c r="G8" s="36"/>
      <c r="H8" s="36"/>
      <c r="I8" s="36"/>
      <c r="J8" s="36"/>
      <c r="N8" s="37"/>
    </row>
    <row r="9" customFormat="false" ht="30.75" hidden="false" customHeight="true" outlineLevel="0" collapsed="false">
      <c r="A9" s="38" t="str">
        <f aca="false">Mau!A9</f>
        <v>          Theo số liệu kế toán của Công ty chúng tôi thì số dư liên quan đến tài khoản của Quý vị tại thời điểm chốt số liệu như sau:</v>
      </c>
      <c r="B9" s="38"/>
      <c r="C9" s="38"/>
      <c r="D9" s="38"/>
      <c r="E9" s="38"/>
      <c r="F9" s="38"/>
      <c r="G9" s="38"/>
      <c r="H9" s="38"/>
      <c r="I9" s="38"/>
      <c r="J9" s="38"/>
      <c r="N9" s="37"/>
    </row>
    <row r="10" customFormat="false" ht="30.75" hidden="false" customHeight="true" outlineLevel="0" collapsed="false">
      <c r="A10" s="35"/>
      <c r="B10" s="39" t="str">
        <f aca="false">IF(DL!$C15&gt;DL!$D15,"Số tiền mà "&amp;$C$6&amp;" còn nợ "&amp;'6'!$A$1&amp;" là:","Số tiền mà "&amp;$C$6&amp;" ứng trước cho "&amp;$A$1&amp;" là:")</f>
        <v>Số tiền mà Cty TNHH MTV thiết bị và XL hạ tầng còn nợ Công ty TNHH ĐT &amp; PT VINAWOOD là:</v>
      </c>
      <c r="C10" s="39"/>
      <c r="D10" s="39"/>
      <c r="E10" s="39"/>
      <c r="F10" s="39"/>
      <c r="G10" s="39"/>
      <c r="H10" s="39"/>
      <c r="I10" s="39"/>
      <c r="J10" s="39"/>
      <c r="N10" s="37"/>
    </row>
    <row r="11" s="44" customFormat="true" ht="21.75" hidden="false" customHeight="true" outlineLevel="0" collapsed="false">
      <c r="A11" s="40"/>
      <c r="B11" s="41" t="str">
        <f aca="false">Mau!B11</f>
        <v>Bằng số:</v>
      </c>
      <c r="C11" s="41"/>
      <c r="D11" s="42" t="n">
        <f aca="false">SUM(DL!$C$15+DL!$D$15)</f>
        <v>26261400</v>
      </c>
      <c r="E11" s="43" t="s">
        <v>3</v>
      </c>
      <c r="F11" s="43"/>
      <c r="G11" s="43"/>
      <c r="H11" s="43"/>
      <c r="I11" s="43"/>
      <c r="J11" s="43"/>
      <c r="N11" s="45"/>
      <c r="O11" s="46"/>
      <c r="P11" s="46"/>
      <c r="Q11" s="46"/>
      <c r="R11" s="46"/>
      <c r="S11" s="46"/>
      <c r="T11" s="46"/>
      <c r="U11" s="46"/>
      <c r="V11" s="46"/>
      <c r="W11" s="46"/>
      <c r="X11" s="46"/>
      <c r="Y11" s="46"/>
      <c r="Z11" s="46"/>
      <c r="AA11" s="46"/>
      <c r="AB11" s="46"/>
      <c r="AC11" s="46"/>
      <c r="AD11" s="46"/>
    </row>
    <row r="12" s="49" customFormat="true" ht="21.75" hidden="false" customHeight="true" outlineLevel="0" collapsed="false">
      <c r="A12" s="47"/>
      <c r="B12" s="41" t="str">
        <f aca="false">Mau!B12</f>
        <v>Bằng chữ:</v>
      </c>
      <c r="C12" s="41"/>
      <c r="D12" s="48" t="str">
        <f aca="false">O6</f>
        <v>Hai mươi sáu triệu hai trăm sáu mươi mốt ngàn bốn trăm đồng.</v>
      </c>
      <c r="E12" s="48"/>
      <c r="F12" s="48"/>
      <c r="G12" s="48"/>
      <c r="H12" s="48"/>
      <c r="I12" s="48"/>
      <c r="J12" s="48"/>
      <c r="N12" s="50"/>
      <c r="O12" s="51"/>
      <c r="P12" s="51"/>
      <c r="Q12" s="51"/>
      <c r="R12" s="51"/>
      <c r="S12" s="51"/>
      <c r="T12" s="51"/>
      <c r="U12" s="51"/>
      <c r="V12" s="51"/>
      <c r="W12" s="51"/>
      <c r="X12" s="51"/>
      <c r="Y12" s="51"/>
      <c r="Z12" s="51"/>
      <c r="AA12" s="51"/>
      <c r="AB12" s="51"/>
      <c r="AC12" s="51"/>
      <c r="AD12" s="51"/>
    </row>
    <row r="13" customFormat="false" ht="34.5" hidden="false" customHeight="true" outlineLevel="0" collapsed="false">
      <c r="A13" s="52" t="str">
        <f aca="false">Mau!A13</f>
        <v>          Để phục vụ cho các mục đính nói trên, xin Quý vị vui lòng xác nhận tính chính xác của số liệu nêu trên vào phần cuối của thư xác nhận này.</v>
      </c>
      <c r="B13" s="52"/>
      <c r="C13" s="52"/>
      <c r="D13" s="52"/>
      <c r="E13" s="52"/>
      <c r="F13" s="52"/>
      <c r="G13" s="52"/>
      <c r="H13" s="52"/>
      <c r="I13" s="52"/>
      <c r="J13" s="52"/>
    </row>
    <row r="14" customFormat="false" ht="34.5" hidden="false" customHeight="true" outlineLevel="0" collapsed="false">
      <c r="A14" s="52" t="str">
        <f aca="false">Mau!A14</f>
        <v>          Nếu Quý vị không đồng ý với số dư nêu trên, xin vui lòng gửi thông báo bằng văn bản nêu đầy đủ chi tiết về khoản chênh lệch trực tiếp cho phòng kế toán Công ty chúng tôi.</v>
      </c>
      <c r="B14" s="52"/>
      <c r="C14" s="52"/>
      <c r="D14" s="52"/>
      <c r="E14" s="52"/>
      <c r="F14" s="52"/>
      <c r="G14" s="52"/>
      <c r="H14" s="52"/>
      <c r="I14" s="52"/>
      <c r="J14" s="52"/>
    </row>
    <row r="15" customFormat="false" ht="24" hidden="false" customHeight="true" outlineLevel="0" collapsed="false">
      <c r="A15" s="52" t="str">
        <f aca="false">Mau!A15</f>
        <v>          (Xin lưu ý rằng: Thư này không phải là một yêu cầu thanh toán)</v>
      </c>
      <c r="B15" s="52"/>
      <c r="C15" s="52"/>
      <c r="D15" s="52"/>
      <c r="E15" s="52"/>
      <c r="F15" s="52"/>
      <c r="G15" s="52"/>
      <c r="H15" s="52"/>
      <c r="I15" s="52"/>
      <c r="J15" s="52"/>
    </row>
    <row r="16" customFormat="false" ht="24" hidden="false" customHeight="true" outlineLevel="0" collapsed="false">
      <c r="A16" s="35"/>
      <c r="B16" s="41" t="str">
        <f aca="false">Mau!B16</f>
        <v>Chân thành cảm ơn và trân trọng kính chào</v>
      </c>
      <c r="C16" s="41"/>
      <c r="D16" s="41"/>
      <c r="E16" s="41"/>
      <c r="F16" s="41"/>
      <c r="G16" s="41"/>
      <c r="H16" s="41"/>
      <c r="I16" s="41"/>
      <c r="J16" s="41"/>
    </row>
    <row r="17" customFormat="false" ht="20.25" hidden="false" customHeight="true" outlineLevel="0" collapsed="false">
      <c r="A17" s="35"/>
      <c r="B17" s="35"/>
      <c r="C17" s="35"/>
      <c r="D17" s="35"/>
      <c r="E17" s="35"/>
      <c r="F17" s="35"/>
      <c r="G17" s="35"/>
      <c r="H17" s="35"/>
      <c r="I17" s="35"/>
      <c r="J17" s="35"/>
    </row>
    <row r="18" s="35" customFormat="true" ht="38.25" hidden="false" customHeight="true" outlineLevel="0" collapsed="false">
      <c r="A18" s="53" t="str">
        <f aca="false">C6</f>
        <v>Cty TNHH MTV thiết bị và XL hạ tầng</v>
      </c>
      <c r="B18" s="53"/>
      <c r="C18" s="53"/>
      <c r="D18" s="53"/>
      <c r="E18" s="53"/>
      <c r="F18" s="53" t="str">
        <f aca="false">A1</f>
        <v>Công ty TNHH ĐT &amp; PT VINAWOOD</v>
      </c>
      <c r="G18" s="53"/>
      <c r="H18" s="53"/>
      <c r="I18" s="53"/>
      <c r="J18" s="53"/>
      <c r="N18" s="54"/>
      <c r="O18" s="55"/>
      <c r="P18" s="55"/>
      <c r="Q18" s="55"/>
      <c r="R18" s="55"/>
      <c r="S18" s="55"/>
      <c r="T18" s="55"/>
      <c r="U18" s="55"/>
      <c r="V18" s="55"/>
      <c r="W18" s="55"/>
      <c r="X18" s="55"/>
      <c r="Y18" s="55"/>
      <c r="Z18" s="55"/>
      <c r="AA18" s="55"/>
      <c r="AB18" s="55"/>
      <c r="AC18" s="55"/>
      <c r="AD18" s="55"/>
    </row>
    <row r="19" customFormat="false" ht="20.25" hidden="false" customHeight="true" outlineLevel="0" collapsed="false">
      <c r="A19" s="56" t="s">
        <v>4</v>
      </c>
      <c r="B19" s="56"/>
      <c r="C19" s="56"/>
      <c r="D19" s="56"/>
      <c r="E19" s="56"/>
      <c r="F19" s="56" t="s">
        <v>4</v>
      </c>
      <c r="G19" s="56"/>
      <c r="H19" s="56"/>
      <c r="I19" s="56"/>
      <c r="J19" s="56"/>
    </row>
  </sheetData>
  <mergeCells count="18">
    <mergeCell ref="F4:J4"/>
    <mergeCell ref="A5:J5"/>
    <mergeCell ref="C6:J6"/>
    <mergeCell ref="C7:J7"/>
    <mergeCell ref="D8:J8"/>
    <mergeCell ref="A9:J9"/>
    <mergeCell ref="B10:J10"/>
    <mergeCell ref="B11:C11"/>
    <mergeCell ref="B12:C12"/>
    <mergeCell ref="D12:J12"/>
    <mergeCell ref="A13:J13"/>
    <mergeCell ref="A14:J14"/>
    <mergeCell ref="A15:J15"/>
    <mergeCell ref="B16:J16"/>
    <mergeCell ref="A18:E18"/>
    <mergeCell ref="F18:J18"/>
    <mergeCell ref="A19:E19"/>
    <mergeCell ref="F19:J19"/>
  </mergeCells>
  <hyperlinks>
    <hyperlink ref="L1" location="DL!A1" display="DL"/>
  </hyperlinks>
  <printOptions headings="false" gridLines="false" gridLinesSet="true" horizontalCentered="false" verticalCentered="false"/>
  <pageMargins left="0.5" right="0.25" top="0.5" bottom="0.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F9" activeCellId="0" sqref="AF9"/>
    </sheetView>
  </sheetViews>
  <sheetFormatPr defaultColWidth="9.13671875" defaultRowHeight="20.25" zeroHeight="false" outlineLevelRow="0" outlineLevelCol="0"/>
  <cols>
    <col collapsed="false" customWidth="true" hidden="false" outlineLevel="0" max="1" min="1" style="1" width="6.7"/>
    <col collapsed="false" customWidth="true" hidden="false" outlineLevel="0" max="2" min="2" style="1" width="9.85"/>
    <col collapsed="false" customWidth="true" hidden="false" outlineLevel="0" max="3" min="3" style="1" width="6.99"/>
    <col collapsed="false" customWidth="true" hidden="false" outlineLevel="0" max="4" min="4" style="1" width="23.85"/>
    <col collapsed="false" customWidth="true" hidden="false" outlineLevel="0" max="8" min="5" style="1" width="6.7"/>
    <col collapsed="false" customWidth="true" hidden="false" outlineLevel="0" max="9" min="9" style="1" width="12.99"/>
    <col collapsed="false" customWidth="true" hidden="false" outlineLevel="0" max="10" min="10" style="1" width="5.99"/>
    <col collapsed="false" customWidth="false" hidden="false" outlineLevel="0" max="12" min="11" style="1" width="9.14"/>
    <col collapsed="false" customWidth="true" hidden="true" outlineLevel="0" max="13" min="13" style="1" width="9.06"/>
    <col collapsed="false" customWidth="true" hidden="true" outlineLevel="0" max="14" min="14" style="2" width="14.28"/>
    <col collapsed="false" customWidth="false" hidden="true" outlineLevel="0" max="29" min="15" style="3" width="9.14"/>
    <col collapsed="false" customWidth="false" hidden="false" outlineLevel="0" max="30" min="30" style="3" width="9.14"/>
    <col collapsed="false" customWidth="false" hidden="false" outlineLevel="0" max="257" min="31" style="1" width="9.14"/>
  </cols>
  <sheetData>
    <row r="1" customFormat="false" ht="20.25" hidden="false" customHeight="true" outlineLevel="0" collapsed="false">
      <c r="A1" s="4" t="str">
        <f aca="false">DL!$B$1</f>
        <v>Công ty TNHH ĐT &amp; PT VINAWOOD</v>
      </c>
      <c r="L1" s="5" t="s">
        <v>0</v>
      </c>
      <c r="N1" s="6" t="n">
        <f aca="false">D11</f>
        <v>161683500</v>
      </c>
      <c r="O1" s="7" t="str">
        <f aca="false">RIGHT("000000000000"&amp;ROUND(N1,0),12)</f>
        <v>000161683500</v>
      </c>
      <c r="P1" s="8" t="n">
        <v>1</v>
      </c>
      <c r="Q1" s="8" t="n">
        <v>2</v>
      </c>
      <c r="R1" s="8" t="n">
        <v>3</v>
      </c>
      <c r="S1" s="9" t="n">
        <v>4</v>
      </c>
      <c r="T1" s="9" t="n">
        <v>5</v>
      </c>
      <c r="U1" s="9" t="n">
        <v>6</v>
      </c>
      <c r="V1" s="10" t="n">
        <v>7</v>
      </c>
      <c r="W1" s="10" t="n">
        <v>8</v>
      </c>
      <c r="X1" s="10" t="n">
        <v>9</v>
      </c>
      <c r="Y1" s="11" t="n">
        <v>10</v>
      </c>
      <c r="Z1" s="11" t="n">
        <v>11</v>
      </c>
      <c r="AA1" s="11" t="n">
        <v>12</v>
      </c>
    </row>
    <row r="2" customFormat="false" ht="20.25" hidden="false" customHeight="true" outlineLevel="0" collapsed="false">
      <c r="A2" s="12" t="s">
        <v>1</v>
      </c>
      <c r="O2" s="13"/>
      <c r="P2" s="14" t="n">
        <f aca="false">VALUE(MID(O1,P1,1))</f>
        <v>0</v>
      </c>
      <c r="Q2" s="14" t="n">
        <v>0</v>
      </c>
      <c r="R2" s="14" t="n">
        <f aca="false">VALUE(MID(O1,R1,1))</f>
        <v>0</v>
      </c>
      <c r="S2" s="15" t="n">
        <f aca="false">VALUE(MID(O1,S1,1))</f>
        <v>1</v>
      </c>
      <c r="T2" s="15" t="n">
        <f aca="false">VALUE(MID(O1,T1,1))</f>
        <v>6</v>
      </c>
      <c r="U2" s="15" t="n">
        <f aca="false">VALUE(MID(O1,U1,1))</f>
        <v>1</v>
      </c>
      <c r="V2" s="16" t="n">
        <f aca="false">VALUE(MID(O1,V1,1))</f>
        <v>6</v>
      </c>
      <c r="W2" s="16" t="n">
        <f aca="false">VALUE(MID(O1,W1,1))</f>
        <v>8</v>
      </c>
      <c r="X2" s="16" t="n">
        <f aca="false">VALUE(MID(O1,X1,1))</f>
        <v>3</v>
      </c>
      <c r="Y2" s="17" t="n">
        <f aca="false">VALUE(MID(O1,Y1,1))</f>
        <v>5</v>
      </c>
      <c r="Z2" s="17" t="n">
        <f aca="false">VALUE(MID(O1,Z1,1))</f>
        <v>0</v>
      </c>
      <c r="AA2" s="17" t="n">
        <f aca="false">VALUE(MID(O1,AA1,1))</f>
        <v>0</v>
      </c>
    </row>
    <row r="3" customFormat="false" ht="20.25" hidden="false" customHeight="true" outlineLevel="0" collapsed="false">
      <c r="N3" s="18"/>
      <c r="O3" s="13"/>
      <c r="P3" s="14" t="n">
        <f aca="false">SUM(P2:P2)</f>
        <v>0</v>
      </c>
      <c r="Q3" s="14" t="n">
        <f aca="false">SUM(P2:Q2)</f>
        <v>0</v>
      </c>
      <c r="R3" s="14" t="n">
        <f aca="false">SUM(P2:R2)</f>
        <v>0</v>
      </c>
      <c r="S3" s="15" t="n">
        <f aca="false">SUM(S2:S2)</f>
        <v>1</v>
      </c>
      <c r="T3" s="15" t="n">
        <f aca="false">SUM(S2:T2)</f>
        <v>7</v>
      </c>
      <c r="U3" s="15" t="n">
        <f aca="false">SUM(S2:U2)</f>
        <v>8</v>
      </c>
      <c r="V3" s="16" t="n">
        <f aca="false">SUM(V2:V2)</f>
        <v>6</v>
      </c>
      <c r="W3" s="16" t="n">
        <f aca="false">SUM(V2:W2)</f>
        <v>14</v>
      </c>
      <c r="X3" s="16" t="n">
        <f aca="false">SUM(V2:X2)</f>
        <v>17</v>
      </c>
      <c r="Y3" s="17" t="n">
        <f aca="false">SUM(Y2:Y2)</f>
        <v>5</v>
      </c>
      <c r="Z3" s="17" t="n">
        <f aca="false">SUM(Y2:Z2)</f>
        <v>5</v>
      </c>
      <c r="AA3" s="17" t="n">
        <f aca="false">SUM(Y2:AA2)</f>
        <v>5</v>
      </c>
      <c r="AB3" s="19"/>
      <c r="AC3" s="19"/>
      <c r="AD3" s="19"/>
    </row>
    <row r="4" customFormat="false" ht="20.25" hidden="false" customHeight="true" outlineLevel="0" collapsed="false">
      <c r="F4" s="20" t="str">
        <f aca="false">DL!$B$5</f>
        <v>Hà nội, ngày 31 tháng 03 năm 2014</v>
      </c>
      <c r="G4" s="20"/>
      <c r="H4" s="20"/>
      <c r="I4" s="20"/>
      <c r="J4" s="20"/>
      <c r="O4" s="13"/>
      <c r="P4" s="21" t="str">
        <f aca="false">IF(P2=0,"",CHOOSE(P2,"một","hai","ba","bốn","năm","sáu","bảy","tám","chín"))</f>
        <v/>
      </c>
      <c r="Q4" s="21" t="str">
        <f aca="false">IF(Q2=0,IF(AND(P2&lt;&gt;0,R2&lt;&gt;0),"lẻ",""),CHOOSE(Q2,"mười","hai","ba","bốn","năm","sáu","bảy","tám","chín"))</f>
        <v/>
      </c>
      <c r="R4" s="21" t="str">
        <f aca="false">IF(R2=0,"",CHOOSE(R2,IF(Q2&gt;1,"mốt","một"),"hai","ba","bốn",IF(Q2=0,"năm","lăm"),"sáu","bảy","tám","chín"))</f>
        <v/>
      </c>
      <c r="S4" s="22" t="str">
        <f aca="false">IF(S2=0,"",CHOOSE(S2,"một","hai","ba","bốn","năm","sáu","bảy","tám","chín"))</f>
        <v>một</v>
      </c>
      <c r="T4" s="22" t="str">
        <f aca="false">IF(T2=0,IF(AND(S2&lt;&gt;0,U2&lt;&gt;0),"lẻ",""),CHOOSE(T2,"mười","hai","ba","bốn","năm","sáu","bảy","tám","chín"))</f>
        <v>sáu</v>
      </c>
      <c r="U4" s="22" t="str">
        <f aca="false">IF(U2=0,"",CHOOSE(U2,IF(T2&gt;1,"mốt","một"),"hai","ba","bốn",IF(T2=0,"năm","lăm"),"sáu","bảy","tám","chín"))</f>
        <v>mốt</v>
      </c>
      <c r="V4" s="23" t="str">
        <f aca="false">IF(V2=0,"",CHOOSE(V2,"một","hai","ba","bốn","năm","sáu","bảy","tám","chín"))</f>
        <v>sáu</v>
      </c>
      <c r="W4" s="23" t="str">
        <f aca="false">IF(W2=0,IF(AND(V2&lt;&gt;0,X2&lt;&gt;0),"lẻ",""),CHOOSE(W2,"mười","hai","ba","bốn","năm","sáu","bảy","tám","chín"))</f>
        <v>tám</v>
      </c>
      <c r="X4" s="23" t="str">
        <f aca="false">IF(X2=0,"",CHOOSE(X2,IF(W2&gt;1,"mốt","một"),"hai","ba","bốn",IF(W2=0,"năm","lăm"),"sáu","bảy","tám","chín"))</f>
        <v>ba</v>
      </c>
      <c r="Y4" s="24" t="str">
        <f aca="false">IF(Y2=0,"",CHOOSE(Y2,"một","hai","ba","bốn","năm","sáu","bảy","tám","chín"))</f>
        <v>năm</v>
      </c>
      <c r="Z4" s="24" t="str">
        <f aca="false">IF(Z2=0,IF(AND(Y2&lt;&gt;0,AA2&lt;&gt;0),"lẻ",""),CHOOSE(Z2,"mười","hai","ba","bốn","năm","sáu","bảy","tám","chín"))</f>
        <v/>
      </c>
      <c r="AA4" s="24" t="str">
        <f aca="false">IF(AA2=0,"",CHOOSE(AA2,IF(Z2&gt;1,"mốt","một"),"hai","ba","bốn",IF(Z2=0,"năm","lăm"),"sáu","bảy","tám","chín"))</f>
        <v/>
      </c>
    </row>
    <row r="5" customFormat="false" ht="33.75" hidden="false" customHeight="true" outlineLevel="0" collapsed="false">
      <c r="A5" s="25" t="str">
        <f aca="false">Mau!A5</f>
        <v>XÁC NHẬN CÔNG NỢ</v>
      </c>
      <c r="B5" s="25"/>
      <c r="C5" s="25"/>
      <c r="D5" s="25"/>
      <c r="E5" s="25"/>
      <c r="F5" s="25"/>
      <c r="G5" s="25"/>
      <c r="H5" s="25"/>
      <c r="I5" s="25"/>
      <c r="J5" s="25"/>
      <c r="O5" s="13"/>
      <c r="P5" s="26" t="str">
        <f aca="false">IF(P2=0,"","trăm")</f>
        <v/>
      </c>
      <c r="Q5" s="26" t="str">
        <f aca="false">IF(Q2=0,"",IF(Q2=1,"","mươi"))</f>
        <v/>
      </c>
      <c r="R5" s="26" t="str">
        <f aca="false">IF(AND(R2=0,R3=0),"","tỷ")</f>
        <v/>
      </c>
      <c r="S5" s="27" t="str">
        <f aca="false">IF(S2=0,"","trăm")</f>
        <v>trăm</v>
      </c>
      <c r="T5" s="27" t="str">
        <f aca="false">IF(T2=0,"",IF(T2=1,"","mươi"))</f>
        <v>mươi</v>
      </c>
      <c r="U5" s="27" t="str">
        <f aca="false">IF(AND(U2=0,U3=0),"","triệu")</f>
        <v>triệu</v>
      </c>
      <c r="V5" s="28" t="str">
        <f aca="false">IF(V2=0,"","trăm")</f>
        <v>trăm</v>
      </c>
      <c r="W5" s="28" t="str">
        <f aca="false">IF(W2=0,"",IF(W2=1,"","mươi"))</f>
        <v>mươi</v>
      </c>
      <c r="X5" s="28" t="str">
        <f aca="false">IF(AND(X2=0,X3=0),"","ngàn")</f>
        <v>ngàn</v>
      </c>
      <c r="Y5" s="29" t="str">
        <f aca="false">IF(Y2=0,"","trăm")</f>
        <v>trăm</v>
      </c>
      <c r="Z5" s="29" t="str">
        <f aca="false">IF(Z2=0,"",IF(Z2=1,"","mươi"))</f>
        <v/>
      </c>
      <c r="AA5" s="29" t="s">
        <v>2</v>
      </c>
    </row>
    <row r="6" s="32" customFormat="true" ht="30.75" hidden="false" customHeight="true" outlineLevel="0" collapsed="false">
      <c r="A6" s="30"/>
      <c r="B6" s="30" t="str">
        <f aca="false">Mau!B6</f>
        <v>Kính gửi:</v>
      </c>
      <c r="C6" s="31" t="str">
        <f aca="false">DL!$B14</f>
        <v>Cty TNHH 1 TV thiết bị điện Tiến Đạt</v>
      </c>
      <c r="D6" s="31"/>
      <c r="E6" s="31"/>
      <c r="F6" s="31"/>
      <c r="G6" s="31"/>
      <c r="H6" s="31"/>
      <c r="I6" s="31"/>
      <c r="J6" s="31"/>
      <c r="N6" s="2"/>
      <c r="O6" s="33" t="str">
        <f aca="false">UPPER(LEFT(TRIM(IF(N1=0,"không đồng.",P4&amp;" "&amp;P5&amp;" "&amp;Q4&amp;" "&amp;Q5&amp;" "&amp;R4&amp;" "&amp;R5&amp;" "&amp;S4&amp;" "&amp;S5&amp;" "&amp;T4&amp;" "&amp;T5&amp;" "&amp;U4&amp;" "&amp;U5&amp;" "&amp;V4&amp;" "&amp;V5&amp;" "&amp;W4&amp;" "&amp;W5&amp;" "&amp;X4&amp;" "&amp;X5&amp;" "&amp;Y4&amp;" "&amp;Y5&amp;" "&amp;Z4&amp;" "&amp;Z5&amp;" "&amp;AA4&amp;" "&amp;AA5)),1))&amp;RIGHT(TRIM(IF(N1=0,"không đồng.",P4&amp;" "&amp;P5&amp;" "&amp;Q4&amp;" "&amp;Q5&amp;" "&amp;R4&amp;" "&amp;R5&amp;" "&amp;S4&amp;" "&amp;S5&amp;" "&amp;T4&amp;" "&amp;T5&amp;" "&amp;U4&amp;" "&amp;U5&amp;" "&amp;V4&amp;" "&amp;V5&amp;" "&amp;W4&amp;" "&amp;W5&amp;" "&amp;X4&amp;" "&amp;X5&amp;" "&amp;Y4&amp;" "&amp;Y5&amp;" "&amp;Z4&amp;" "&amp;Z5&amp;" "&amp;AA4&amp;" "&amp;AA5)),LEN(TRIM(IF(N1=0,"không đồng.",P4&amp;" "&amp;P5&amp;" "&amp;Q4&amp;" "&amp;Q5&amp;" "&amp;R4&amp;" "&amp;R5&amp;" "&amp;S4&amp;" "&amp;S5&amp;" "&amp;T4&amp;" "&amp;T5&amp;" "&amp;U4&amp;" "&amp;U5&amp;" "&amp;V4&amp;" "&amp;V5&amp;" "&amp;W4&amp;" "&amp;W5&amp;" "&amp;X4&amp;" "&amp;X5&amp;" "&amp;Y4&amp;" "&amp;Y5&amp;" "&amp;Z4&amp;" "&amp;Z5&amp;" "&amp;AA4&amp;" "&amp;AA5)))-1)</f>
        <v>Một trăm sáu mươi mốt triệu sáu trăm tám mươi ba ngàn năm trăm đồng.</v>
      </c>
      <c r="P6" s="34"/>
      <c r="Q6" s="34"/>
      <c r="R6" s="34"/>
      <c r="S6" s="34"/>
      <c r="T6" s="34"/>
      <c r="U6" s="34"/>
      <c r="V6" s="34"/>
      <c r="W6" s="34"/>
      <c r="X6" s="34"/>
      <c r="Y6" s="34"/>
      <c r="Z6" s="34"/>
      <c r="AA6" s="34"/>
      <c r="AB6" s="3"/>
      <c r="AC6" s="3"/>
      <c r="AD6" s="3"/>
    </row>
    <row r="7" customFormat="false" ht="30.75" hidden="false" customHeight="true" outlineLevel="0" collapsed="false">
      <c r="A7" s="35"/>
      <c r="B7" s="35" t="str">
        <f aca="false">Mau!B7</f>
        <v>Hiện nay,</v>
      </c>
      <c r="C7" s="36" t="str">
        <f aca="false">A1&amp;" chúng tôi đang tiến hành đối chiếu công nợ"</f>
        <v>Công ty TNHH ĐT &amp; PT VINAWOOD chúng tôi đang tiến hành đối chiếu công nợ</v>
      </c>
      <c r="D7" s="36"/>
      <c r="E7" s="36"/>
      <c r="F7" s="36"/>
      <c r="G7" s="36"/>
      <c r="H7" s="36"/>
      <c r="I7" s="36"/>
      <c r="J7" s="36"/>
      <c r="N7" s="37"/>
    </row>
    <row r="8" customFormat="false" ht="22.5" hidden="false" customHeight="true" outlineLevel="0" collapsed="false">
      <c r="A8" s="35"/>
      <c r="B8" s="35" t="str">
        <f aca="false">Mau!B8</f>
        <v>Tính đến:</v>
      </c>
      <c r="C8" s="35" t="str">
        <f aca="false">Mau!C8</f>
        <v>hết</v>
      </c>
      <c r="D8" s="36" t="n">
        <f aca="false">DL!$D$4</f>
        <v>41639</v>
      </c>
      <c r="E8" s="36"/>
      <c r="F8" s="36"/>
      <c r="G8" s="36"/>
      <c r="H8" s="36"/>
      <c r="I8" s="36"/>
      <c r="J8" s="36"/>
      <c r="N8" s="37"/>
    </row>
    <row r="9" customFormat="false" ht="30.75" hidden="false" customHeight="true" outlineLevel="0" collapsed="false">
      <c r="A9" s="38" t="str">
        <f aca="false">Mau!A9</f>
        <v>          Theo số liệu kế toán của Công ty chúng tôi thì số dư liên quan đến tài khoản của Quý vị tại thời điểm chốt số liệu như sau:</v>
      </c>
      <c r="B9" s="38"/>
      <c r="C9" s="38"/>
      <c r="D9" s="38"/>
      <c r="E9" s="38"/>
      <c r="F9" s="38"/>
      <c r="G9" s="38"/>
      <c r="H9" s="38"/>
      <c r="I9" s="38"/>
      <c r="J9" s="38"/>
      <c r="N9" s="37"/>
    </row>
    <row r="10" customFormat="false" ht="30.75" hidden="false" customHeight="true" outlineLevel="0" collapsed="false">
      <c r="A10" s="35"/>
      <c r="B10" s="39" t="str">
        <f aca="false">IF(DL!$C14&gt;DL!$D14,"Số tiền mà "&amp;$C$6&amp;" còn nợ "&amp;'5'!$A$1&amp;" là:","Số tiền mà "&amp;$C$6&amp;" ứng trước cho "&amp;$A$1&amp;" là:")</f>
        <v>Số tiền mà Cty TNHH 1 TV thiết bị điện Tiến Đạt còn nợ Công ty TNHH ĐT &amp; PT VINAWOOD là:</v>
      </c>
      <c r="C10" s="39"/>
      <c r="D10" s="39"/>
      <c r="E10" s="39"/>
      <c r="F10" s="39"/>
      <c r="G10" s="39"/>
      <c r="H10" s="39"/>
      <c r="I10" s="39"/>
      <c r="J10" s="39"/>
      <c r="N10" s="37"/>
    </row>
    <row r="11" s="44" customFormat="true" ht="21.75" hidden="false" customHeight="true" outlineLevel="0" collapsed="false">
      <c r="A11" s="40"/>
      <c r="B11" s="41" t="str">
        <f aca="false">Mau!B11</f>
        <v>Bằng số:</v>
      </c>
      <c r="C11" s="41"/>
      <c r="D11" s="42" t="n">
        <f aca="false">SUM(DL!$C$14+DL!$D$14)</f>
        <v>161683500</v>
      </c>
      <c r="E11" s="43" t="s">
        <v>3</v>
      </c>
      <c r="F11" s="43"/>
      <c r="G11" s="43"/>
      <c r="H11" s="43"/>
      <c r="I11" s="43"/>
      <c r="J11" s="43"/>
      <c r="N11" s="45"/>
      <c r="O11" s="46"/>
      <c r="P11" s="46"/>
      <c r="Q11" s="46"/>
      <c r="R11" s="46"/>
      <c r="S11" s="46"/>
      <c r="T11" s="46"/>
      <c r="U11" s="46"/>
      <c r="V11" s="46"/>
      <c r="W11" s="46"/>
      <c r="X11" s="46"/>
      <c r="Y11" s="46"/>
      <c r="Z11" s="46"/>
      <c r="AA11" s="46"/>
      <c r="AB11" s="46"/>
      <c r="AC11" s="46"/>
      <c r="AD11" s="46"/>
    </row>
    <row r="12" s="49" customFormat="true" ht="34.5" hidden="false" customHeight="true" outlineLevel="0" collapsed="false">
      <c r="A12" s="47"/>
      <c r="B12" s="41" t="str">
        <f aca="false">Mau!B12</f>
        <v>Bằng chữ:</v>
      </c>
      <c r="C12" s="41"/>
      <c r="D12" s="48" t="str">
        <f aca="false">O6</f>
        <v>Một trăm sáu mươi mốt triệu sáu trăm tám mươi ba ngàn năm trăm đồng.</v>
      </c>
      <c r="E12" s="48"/>
      <c r="F12" s="48"/>
      <c r="G12" s="48"/>
      <c r="H12" s="48"/>
      <c r="I12" s="48"/>
      <c r="J12" s="48"/>
      <c r="N12" s="50"/>
      <c r="O12" s="51"/>
      <c r="P12" s="51"/>
      <c r="Q12" s="51"/>
      <c r="R12" s="51"/>
      <c r="S12" s="51"/>
      <c r="T12" s="51"/>
      <c r="U12" s="51"/>
      <c r="V12" s="51"/>
      <c r="W12" s="51"/>
      <c r="X12" s="51"/>
      <c r="Y12" s="51"/>
      <c r="Z12" s="51"/>
      <c r="AA12" s="51"/>
      <c r="AB12" s="51"/>
      <c r="AC12" s="51"/>
      <c r="AD12" s="51"/>
    </row>
    <row r="13" customFormat="false" ht="34.5" hidden="false" customHeight="true" outlineLevel="0" collapsed="false">
      <c r="A13" s="52" t="str">
        <f aca="false">Mau!A13</f>
        <v>          Để phục vụ cho các mục đính nói trên, xin Quý vị vui lòng xác nhận tính chính xác của số liệu nêu trên vào phần cuối của thư xác nhận này.</v>
      </c>
      <c r="B13" s="52"/>
      <c r="C13" s="52"/>
      <c r="D13" s="52"/>
      <c r="E13" s="52"/>
      <c r="F13" s="52"/>
      <c r="G13" s="52"/>
      <c r="H13" s="52"/>
      <c r="I13" s="52"/>
      <c r="J13" s="52"/>
    </row>
    <row r="14" customFormat="false" ht="34.5" hidden="false" customHeight="true" outlineLevel="0" collapsed="false">
      <c r="A14" s="52" t="str">
        <f aca="false">Mau!A14</f>
        <v>          Nếu Quý vị không đồng ý với số dư nêu trên, xin vui lòng gửi thông báo bằng văn bản nêu đầy đủ chi tiết về khoản chênh lệch trực tiếp cho phòng kế toán Công ty chúng tôi.</v>
      </c>
      <c r="B14" s="52"/>
      <c r="C14" s="52"/>
      <c r="D14" s="52"/>
      <c r="E14" s="52"/>
      <c r="F14" s="52"/>
      <c r="G14" s="52"/>
      <c r="H14" s="52"/>
      <c r="I14" s="52"/>
      <c r="J14" s="52"/>
    </row>
    <row r="15" customFormat="false" ht="24" hidden="false" customHeight="true" outlineLevel="0" collapsed="false">
      <c r="A15" s="52" t="str">
        <f aca="false">Mau!A15</f>
        <v>          (Xin lưu ý rằng: Thư này không phải là một yêu cầu thanh toán)</v>
      </c>
      <c r="B15" s="52"/>
      <c r="C15" s="52"/>
      <c r="D15" s="52"/>
      <c r="E15" s="52"/>
      <c r="F15" s="52"/>
      <c r="G15" s="52"/>
      <c r="H15" s="52"/>
      <c r="I15" s="52"/>
      <c r="J15" s="52"/>
    </row>
    <row r="16" customFormat="false" ht="24" hidden="false" customHeight="true" outlineLevel="0" collapsed="false">
      <c r="A16" s="35"/>
      <c r="B16" s="41" t="str">
        <f aca="false">Mau!B16</f>
        <v>Chân thành cảm ơn và trân trọng kính chào</v>
      </c>
      <c r="C16" s="41"/>
      <c r="D16" s="41"/>
      <c r="E16" s="41"/>
      <c r="F16" s="41"/>
      <c r="G16" s="41"/>
      <c r="H16" s="41"/>
      <c r="I16" s="41"/>
      <c r="J16" s="41"/>
    </row>
    <row r="17" customFormat="false" ht="20.25" hidden="false" customHeight="true" outlineLevel="0" collapsed="false">
      <c r="A17" s="35"/>
      <c r="B17" s="35"/>
      <c r="C17" s="35"/>
      <c r="D17" s="35"/>
      <c r="E17" s="35"/>
      <c r="F17" s="35"/>
      <c r="G17" s="35"/>
      <c r="H17" s="35"/>
      <c r="I17" s="35"/>
      <c r="J17" s="35"/>
    </row>
    <row r="18" s="35" customFormat="true" ht="32.25" hidden="false" customHeight="true" outlineLevel="0" collapsed="false">
      <c r="A18" s="53" t="str">
        <f aca="false">C6</f>
        <v>Cty TNHH 1 TV thiết bị điện Tiến Đạt</v>
      </c>
      <c r="B18" s="53"/>
      <c r="C18" s="53"/>
      <c r="D18" s="53"/>
      <c r="E18" s="53"/>
      <c r="F18" s="53" t="str">
        <f aca="false">A1</f>
        <v>Công ty TNHH ĐT &amp; PT VINAWOOD</v>
      </c>
      <c r="G18" s="53"/>
      <c r="H18" s="53"/>
      <c r="I18" s="53"/>
      <c r="J18" s="53"/>
      <c r="N18" s="54"/>
      <c r="O18" s="55"/>
      <c r="P18" s="55"/>
      <c r="Q18" s="55"/>
      <c r="R18" s="55"/>
      <c r="S18" s="55"/>
      <c r="T18" s="55"/>
      <c r="U18" s="55"/>
      <c r="V18" s="55"/>
      <c r="W18" s="55"/>
      <c r="X18" s="55"/>
      <c r="Y18" s="55"/>
      <c r="Z18" s="55"/>
      <c r="AA18" s="55"/>
      <c r="AB18" s="55"/>
      <c r="AC18" s="55"/>
      <c r="AD18" s="55"/>
    </row>
    <row r="19" customFormat="false" ht="20.25" hidden="false" customHeight="true" outlineLevel="0" collapsed="false">
      <c r="A19" s="56" t="s">
        <v>4</v>
      </c>
      <c r="B19" s="56"/>
      <c r="C19" s="56"/>
      <c r="D19" s="56"/>
      <c r="E19" s="56"/>
      <c r="F19" s="56" t="s">
        <v>4</v>
      </c>
      <c r="G19" s="56"/>
      <c r="H19" s="56"/>
      <c r="I19" s="56"/>
      <c r="J19" s="56"/>
    </row>
  </sheetData>
  <mergeCells count="18">
    <mergeCell ref="F4:J4"/>
    <mergeCell ref="A5:J5"/>
    <mergeCell ref="C6:J6"/>
    <mergeCell ref="C7:J7"/>
    <mergeCell ref="D8:J8"/>
    <mergeCell ref="A9:J9"/>
    <mergeCell ref="B10:J10"/>
    <mergeCell ref="B11:C11"/>
    <mergeCell ref="B12:C12"/>
    <mergeCell ref="D12:J12"/>
    <mergeCell ref="A13:J13"/>
    <mergeCell ref="A14:J14"/>
    <mergeCell ref="A15:J15"/>
    <mergeCell ref="B16:J16"/>
    <mergeCell ref="A18:E18"/>
    <mergeCell ref="F18:J18"/>
    <mergeCell ref="A19:E19"/>
    <mergeCell ref="F19:J19"/>
  </mergeCells>
  <hyperlinks>
    <hyperlink ref="L1" location="DL!A1" display="DL"/>
  </hyperlinks>
  <printOptions headings="false" gridLines="false" gridLinesSet="true" horizontalCentered="false" verticalCentered="false"/>
  <pageMargins left="0.5" right="0.25" top="0.5" bottom="0.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F9" activeCellId="0" sqref="AF9"/>
    </sheetView>
  </sheetViews>
  <sheetFormatPr defaultColWidth="9.13671875" defaultRowHeight="20.25" zeroHeight="false" outlineLevelRow="0" outlineLevelCol="0"/>
  <cols>
    <col collapsed="false" customWidth="true" hidden="false" outlineLevel="0" max="1" min="1" style="1" width="6.7"/>
    <col collapsed="false" customWidth="true" hidden="false" outlineLevel="0" max="2" min="2" style="1" width="9.85"/>
    <col collapsed="false" customWidth="true" hidden="false" outlineLevel="0" max="3" min="3" style="1" width="6.85"/>
    <col collapsed="false" customWidth="true" hidden="false" outlineLevel="0" max="4" min="4" style="1" width="22.42"/>
    <col collapsed="false" customWidth="true" hidden="false" outlineLevel="0" max="8" min="5" style="1" width="6.7"/>
    <col collapsed="false" customWidth="true" hidden="false" outlineLevel="0" max="9" min="9" style="1" width="12.99"/>
    <col collapsed="false" customWidth="true" hidden="false" outlineLevel="0" max="10" min="10" style="1" width="5.99"/>
    <col collapsed="false" customWidth="false" hidden="false" outlineLevel="0" max="12" min="11" style="1" width="9.14"/>
    <col collapsed="false" customWidth="true" hidden="true" outlineLevel="0" max="13" min="13" style="1" width="9.06"/>
    <col collapsed="false" customWidth="true" hidden="true" outlineLevel="0" max="14" min="14" style="2" width="14.28"/>
    <col collapsed="false" customWidth="false" hidden="true" outlineLevel="0" max="29" min="15" style="3" width="9.14"/>
    <col collapsed="false" customWidth="false" hidden="false" outlineLevel="0" max="30" min="30" style="3" width="9.14"/>
    <col collapsed="false" customWidth="false" hidden="false" outlineLevel="0" max="257" min="31" style="1" width="9.14"/>
  </cols>
  <sheetData>
    <row r="1" customFormat="false" ht="20.25" hidden="false" customHeight="true" outlineLevel="0" collapsed="false">
      <c r="A1" s="4" t="str">
        <f aca="false">DL!$B$1</f>
        <v>Công ty TNHH ĐT &amp; PT VINAWOOD</v>
      </c>
      <c r="N1" s="6" t="n">
        <f aca="false">D11</f>
        <v>168607120</v>
      </c>
      <c r="O1" s="7" t="str">
        <f aca="false">RIGHT("000000000000"&amp;ROUND(N1,0),12)</f>
        <v>000168607120</v>
      </c>
      <c r="P1" s="8" t="n">
        <v>1</v>
      </c>
      <c r="Q1" s="8" t="n">
        <v>2</v>
      </c>
      <c r="R1" s="8" t="n">
        <v>3</v>
      </c>
      <c r="S1" s="9" t="n">
        <v>4</v>
      </c>
      <c r="T1" s="9" t="n">
        <v>5</v>
      </c>
      <c r="U1" s="9" t="n">
        <v>6</v>
      </c>
      <c r="V1" s="10" t="n">
        <v>7</v>
      </c>
      <c r="W1" s="10" t="n">
        <v>8</v>
      </c>
      <c r="X1" s="10" t="n">
        <v>9</v>
      </c>
      <c r="Y1" s="11" t="n">
        <v>10</v>
      </c>
      <c r="Z1" s="11" t="n">
        <v>11</v>
      </c>
      <c r="AA1" s="11" t="n">
        <v>12</v>
      </c>
    </row>
    <row r="2" customFormat="false" ht="20.25" hidden="false" customHeight="true" outlineLevel="0" collapsed="false">
      <c r="A2" s="12" t="s">
        <v>1</v>
      </c>
      <c r="O2" s="13"/>
      <c r="P2" s="14" t="n">
        <f aca="false">VALUE(MID(O1,P1,1))</f>
        <v>0</v>
      </c>
      <c r="Q2" s="14" t="n">
        <v>0</v>
      </c>
      <c r="R2" s="14" t="n">
        <f aca="false">VALUE(MID(O1,R1,1))</f>
        <v>0</v>
      </c>
      <c r="S2" s="15" t="n">
        <f aca="false">VALUE(MID(O1,S1,1))</f>
        <v>1</v>
      </c>
      <c r="T2" s="15" t="n">
        <f aca="false">VALUE(MID(O1,T1,1))</f>
        <v>6</v>
      </c>
      <c r="U2" s="15" t="n">
        <f aca="false">VALUE(MID(O1,U1,1))</f>
        <v>8</v>
      </c>
      <c r="V2" s="16" t="n">
        <f aca="false">VALUE(MID(O1,V1,1))</f>
        <v>6</v>
      </c>
      <c r="W2" s="16" t="n">
        <f aca="false">VALUE(MID(O1,W1,1))</f>
        <v>0</v>
      </c>
      <c r="X2" s="16" t="n">
        <f aca="false">VALUE(MID(O1,X1,1))</f>
        <v>7</v>
      </c>
      <c r="Y2" s="17" t="n">
        <f aca="false">VALUE(MID(O1,Y1,1))</f>
        <v>1</v>
      </c>
      <c r="Z2" s="17" t="n">
        <f aca="false">VALUE(MID(O1,Z1,1))</f>
        <v>2</v>
      </c>
      <c r="AA2" s="17" t="n">
        <f aca="false">VALUE(MID(O1,AA1,1))</f>
        <v>0</v>
      </c>
    </row>
    <row r="3" customFormat="false" ht="20.25" hidden="false" customHeight="true" outlineLevel="0" collapsed="false">
      <c r="N3" s="18"/>
      <c r="O3" s="13"/>
      <c r="P3" s="14" t="n">
        <f aca="false">SUM(P2:P2)</f>
        <v>0</v>
      </c>
      <c r="Q3" s="14" t="n">
        <f aca="false">SUM(P2:Q2)</f>
        <v>0</v>
      </c>
      <c r="R3" s="14" t="n">
        <f aca="false">SUM(P2:R2)</f>
        <v>0</v>
      </c>
      <c r="S3" s="15" t="n">
        <f aca="false">SUM(S2:S2)</f>
        <v>1</v>
      </c>
      <c r="T3" s="15" t="n">
        <f aca="false">SUM(S2:T2)</f>
        <v>7</v>
      </c>
      <c r="U3" s="15" t="n">
        <f aca="false">SUM(S2:U2)</f>
        <v>15</v>
      </c>
      <c r="V3" s="16" t="n">
        <f aca="false">SUM(V2:V2)</f>
        <v>6</v>
      </c>
      <c r="W3" s="16" t="n">
        <f aca="false">SUM(V2:W2)</f>
        <v>6</v>
      </c>
      <c r="X3" s="16" t="n">
        <f aca="false">SUM(V2:X2)</f>
        <v>13</v>
      </c>
      <c r="Y3" s="17" t="n">
        <f aca="false">SUM(Y2:Y2)</f>
        <v>1</v>
      </c>
      <c r="Z3" s="17" t="n">
        <f aca="false">SUM(Y2:Z2)</f>
        <v>3</v>
      </c>
      <c r="AA3" s="17" t="n">
        <f aca="false">SUM(Y2:AA2)</f>
        <v>3</v>
      </c>
      <c r="AB3" s="19"/>
      <c r="AC3" s="19"/>
      <c r="AD3" s="19"/>
    </row>
    <row r="4" customFormat="false" ht="20.25" hidden="false" customHeight="true" outlineLevel="0" collapsed="false">
      <c r="F4" s="20" t="str">
        <f aca="false">DL!$B$5</f>
        <v>Hà nội, ngày 31 tháng 03 năm 2014</v>
      </c>
      <c r="G4" s="20"/>
      <c r="H4" s="20"/>
      <c r="I4" s="20"/>
      <c r="J4" s="20"/>
      <c r="L4" s="5" t="s">
        <v>0</v>
      </c>
      <c r="O4" s="13"/>
      <c r="P4" s="21" t="str">
        <f aca="false">IF(P2=0,"",CHOOSE(P2,"một","hai","ba","bốn","năm","sáu","bảy","tám","chín"))</f>
        <v/>
      </c>
      <c r="Q4" s="21" t="str">
        <f aca="false">IF(Q2=0,IF(AND(P2&lt;&gt;0,R2&lt;&gt;0),"lẻ",""),CHOOSE(Q2,"mười","hai","ba","bốn","năm","sáu","bảy","tám","chín"))</f>
        <v/>
      </c>
      <c r="R4" s="21" t="str">
        <f aca="false">IF(R2=0,"",CHOOSE(R2,IF(Q2&gt;1,"mốt","một"),"hai","ba","bốn",IF(Q2=0,"năm","lăm"),"sáu","bảy","tám","chín"))</f>
        <v/>
      </c>
      <c r="S4" s="22" t="str">
        <f aca="false">IF(S2=0,"",CHOOSE(S2,"một","hai","ba","bốn","năm","sáu","bảy","tám","chín"))</f>
        <v>một</v>
      </c>
      <c r="T4" s="22" t="str">
        <f aca="false">IF(T2=0,IF(AND(S2&lt;&gt;0,U2&lt;&gt;0),"lẻ",""),CHOOSE(T2,"mười","hai","ba","bốn","năm","sáu","bảy","tám","chín"))</f>
        <v>sáu</v>
      </c>
      <c r="U4" s="22" t="str">
        <f aca="false">IF(U2=0,"",CHOOSE(U2,IF(T2&gt;1,"mốt","một"),"hai","ba","bốn",IF(T2=0,"năm","lăm"),"sáu","bảy","tám","chín"))</f>
        <v>tám</v>
      </c>
      <c r="V4" s="23" t="str">
        <f aca="false">IF(V2=0,"",CHOOSE(V2,"một","hai","ba","bốn","năm","sáu","bảy","tám","chín"))</f>
        <v>sáu</v>
      </c>
      <c r="W4" s="23" t="str">
        <f aca="false">IF(W2=0,IF(AND(V2&lt;&gt;0,X2&lt;&gt;0),"lẻ",""),CHOOSE(W2,"mười","hai","ba","bốn","năm","sáu","bảy","tám","chín"))</f>
        <v>lẻ</v>
      </c>
      <c r="X4" s="23" t="str">
        <f aca="false">IF(X2=0,"",CHOOSE(X2,IF(W2&gt;1,"mốt","một"),"hai","ba","bốn",IF(W2=0,"năm","lăm"),"sáu","bảy","tám","chín"))</f>
        <v>bảy</v>
      </c>
      <c r="Y4" s="24" t="str">
        <f aca="false">IF(Y2=0,"",CHOOSE(Y2,"một","hai","ba","bốn","năm","sáu","bảy","tám","chín"))</f>
        <v>một</v>
      </c>
      <c r="Z4" s="24" t="str">
        <f aca="false">IF(Z2=0,IF(AND(Y2&lt;&gt;0,AA2&lt;&gt;0),"lẻ",""),CHOOSE(Z2,"mười","hai","ba","bốn","năm","sáu","bảy","tám","chín"))</f>
        <v>hai</v>
      </c>
      <c r="AA4" s="24" t="str">
        <f aca="false">IF(AA2=0,"",CHOOSE(AA2,IF(Z2&gt;1,"mốt","một"),"hai","ba","bốn",IF(Z2=0,"năm","lăm"),"sáu","bảy","tám","chín"))</f>
        <v/>
      </c>
    </row>
    <row r="5" customFormat="false" ht="33.75" hidden="false" customHeight="true" outlineLevel="0" collapsed="false">
      <c r="A5" s="25" t="str">
        <f aca="false">Mau!A5</f>
        <v>XÁC NHẬN CÔNG NỢ</v>
      </c>
      <c r="B5" s="25"/>
      <c r="C5" s="25"/>
      <c r="D5" s="25"/>
      <c r="E5" s="25"/>
      <c r="F5" s="25"/>
      <c r="G5" s="25"/>
      <c r="H5" s="25"/>
      <c r="I5" s="25"/>
      <c r="J5" s="25"/>
      <c r="O5" s="13"/>
      <c r="P5" s="26" t="str">
        <f aca="false">IF(P2=0,"","trăm")</f>
        <v/>
      </c>
      <c r="Q5" s="26" t="str">
        <f aca="false">IF(Q2=0,"",IF(Q2=1,"","mươi"))</f>
        <v/>
      </c>
      <c r="R5" s="26" t="str">
        <f aca="false">IF(AND(R2=0,R3=0),"","tỷ")</f>
        <v/>
      </c>
      <c r="S5" s="27" t="str">
        <f aca="false">IF(S2=0,"","trăm")</f>
        <v>trăm</v>
      </c>
      <c r="T5" s="27" t="str">
        <f aca="false">IF(T2=0,"",IF(T2=1,"","mươi"))</f>
        <v>mươi</v>
      </c>
      <c r="U5" s="27" t="str">
        <f aca="false">IF(AND(U2=0,U3=0),"","triệu")</f>
        <v>triệu</v>
      </c>
      <c r="V5" s="28" t="str">
        <f aca="false">IF(V2=0,"","trăm")</f>
        <v>trăm</v>
      </c>
      <c r="W5" s="28" t="str">
        <f aca="false">IF(W2=0,"",IF(W2=1,"","mươi"))</f>
        <v/>
      </c>
      <c r="X5" s="28" t="str">
        <f aca="false">IF(AND(X2=0,X3=0),"","ngàn")</f>
        <v>ngàn</v>
      </c>
      <c r="Y5" s="29" t="str">
        <f aca="false">IF(Y2=0,"","trăm")</f>
        <v>trăm</v>
      </c>
      <c r="Z5" s="29" t="str">
        <f aca="false">IF(Z2=0,"",IF(Z2=1,"","mươi"))</f>
        <v>mươi</v>
      </c>
      <c r="AA5" s="29" t="s">
        <v>2</v>
      </c>
    </row>
    <row r="6" s="32" customFormat="true" ht="30.75" hidden="false" customHeight="true" outlineLevel="0" collapsed="false">
      <c r="A6" s="30"/>
      <c r="B6" s="30" t="str">
        <f aca="false">Mau!B6</f>
        <v>Kính gửi:</v>
      </c>
      <c r="C6" s="31" t="str">
        <f aca="false">DL!$B13</f>
        <v>Cty cố phần XD và TM Sơn Tây</v>
      </c>
      <c r="D6" s="31"/>
      <c r="E6" s="31"/>
      <c r="F6" s="31"/>
      <c r="G6" s="31"/>
      <c r="H6" s="31"/>
      <c r="I6" s="31"/>
      <c r="J6" s="31"/>
      <c r="N6" s="2"/>
      <c r="O6" s="33" t="str">
        <f aca="false">UPPER(LEFT(TRIM(IF(N1=0,"không đồng.",P4&amp;" "&amp;P5&amp;" "&amp;Q4&amp;" "&amp;Q5&amp;" "&amp;R4&amp;" "&amp;R5&amp;" "&amp;S4&amp;" "&amp;S5&amp;" "&amp;T4&amp;" "&amp;T5&amp;" "&amp;U4&amp;" "&amp;U5&amp;" "&amp;V4&amp;" "&amp;V5&amp;" "&amp;W4&amp;" "&amp;W5&amp;" "&amp;X4&amp;" "&amp;X5&amp;" "&amp;Y4&amp;" "&amp;Y5&amp;" "&amp;Z4&amp;" "&amp;Z5&amp;" "&amp;AA4&amp;" "&amp;AA5)),1))&amp;RIGHT(TRIM(IF(N1=0,"không đồng.",P4&amp;" "&amp;P5&amp;" "&amp;Q4&amp;" "&amp;Q5&amp;" "&amp;R4&amp;" "&amp;R5&amp;" "&amp;S4&amp;" "&amp;S5&amp;" "&amp;T4&amp;" "&amp;T5&amp;" "&amp;U4&amp;" "&amp;U5&amp;" "&amp;V4&amp;" "&amp;V5&amp;" "&amp;W4&amp;" "&amp;W5&amp;" "&amp;X4&amp;" "&amp;X5&amp;" "&amp;Y4&amp;" "&amp;Y5&amp;" "&amp;Z4&amp;" "&amp;Z5&amp;" "&amp;AA4&amp;" "&amp;AA5)),LEN(TRIM(IF(N1=0,"không đồng.",P4&amp;" "&amp;P5&amp;" "&amp;Q4&amp;" "&amp;Q5&amp;" "&amp;R4&amp;" "&amp;R5&amp;" "&amp;S4&amp;" "&amp;S5&amp;" "&amp;T4&amp;" "&amp;T5&amp;" "&amp;U4&amp;" "&amp;U5&amp;" "&amp;V4&amp;" "&amp;V5&amp;" "&amp;W4&amp;" "&amp;W5&amp;" "&amp;X4&amp;" "&amp;X5&amp;" "&amp;Y4&amp;" "&amp;Y5&amp;" "&amp;Z4&amp;" "&amp;Z5&amp;" "&amp;AA4&amp;" "&amp;AA5)))-1)</f>
        <v>Một trăm sáu mươi tám triệu sáu trăm lẻ bảy ngàn một trăm hai mươi đồng.</v>
      </c>
      <c r="P6" s="34"/>
      <c r="Q6" s="34"/>
      <c r="R6" s="34"/>
      <c r="S6" s="34"/>
      <c r="T6" s="34"/>
      <c r="U6" s="34"/>
      <c r="V6" s="34"/>
      <c r="W6" s="34"/>
      <c r="X6" s="34"/>
      <c r="Y6" s="34"/>
      <c r="Z6" s="34"/>
      <c r="AA6" s="34"/>
      <c r="AB6" s="3"/>
      <c r="AC6" s="3"/>
      <c r="AD6" s="3"/>
    </row>
    <row r="7" customFormat="false" ht="30.75" hidden="false" customHeight="true" outlineLevel="0" collapsed="false">
      <c r="A7" s="35"/>
      <c r="B7" s="35" t="str">
        <f aca="false">Mau!B7</f>
        <v>Hiện nay,</v>
      </c>
      <c r="C7" s="36" t="str">
        <f aca="false">A1&amp;" chúng tôi đang tiến hành đối chiếu công nợ"</f>
        <v>Công ty TNHH ĐT &amp; PT VINAWOOD chúng tôi đang tiến hành đối chiếu công nợ</v>
      </c>
      <c r="D7" s="36"/>
      <c r="E7" s="36"/>
      <c r="F7" s="36"/>
      <c r="G7" s="36"/>
      <c r="H7" s="36"/>
      <c r="I7" s="36"/>
      <c r="J7" s="36"/>
      <c r="N7" s="37"/>
    </row>
    <row r="8" customFormat="false" ht="22.5" hidden="false" customHeight="true" outlineLevel="0" collapsed="false">
      <c r="A8" s="35"/>
      <c r="B8" s="35" t="str">
        <f aca="false">Mau!B8</f>
        <v>Tính đến:</v>
      </c>
      <c r="C8" s="35" t="str">
        <f aca="false">Mau!C8</f>
        <v>hết</v>
      </c>
      <c r="D8" s="36" t="n">
        <f aca="false">DL!$D$4</f>
        <v>41639</v>
      </c>
      <c r="E8" s="36"/>
      <c r="F8" s="36"/>
      <c r="G8" s="36"/>
      <c r="H8" s="36"/>
      <c r="I8" s="36"/>
      <c r="J8" s="36"/>
      <c r="N8" s="37"/>
    </row>
    <row r="9" customFormat="false" ht="30.75" hidden="false" customHeight="true" outlineLevel="0" collapsed="false">
      <c r="A9" s="38" t="str">
        <f aca="false">Mau!A9</f>
        <v>          Theo số liệu kế toán của Công ty chúng tôi thì số dư liên quan đến tài khoản của Quý vị tại thời điểm chốt số liệu như sau:</v>
      </c>
      <c r="B9" s="38"/>
      <c r="C9" s="38"/>
      <c r="D9" s="38"/>
      <c r="E9" s="38"/>
      <c r="F9" s="38"/>
      <c r="G9" s="38"/>
      <c r="H9" s="38"/>
      <c r="I9" s="38"/>
      <c r="J9" s="38"/>
      <c r="N9" s="37"/>
    </row>
    <row r="10" customFormat="false" ht="30.75" hidden="false" customHeight="true" outlineLevel="0" collapsed="false">
      <c r="A10" s="35"/>
      <c r="B10" s="39" t="str">
        <f aca="false">IF(DL!$C13&gt;DL!$D13,"Số tiền mà "&amp;$C$6&amp;" còn nợ "&amp;'4'!$A$1&amp;" là:","Số tiền mà "&amp;$C$6&amp;" ứng trước cho "&amp;$A$1&amp;" là:")</f>
        <v>Số tiền mà Cty cố phần XD và TM Sơn Tây còn nợ Công ty TNHH ĐT &amp; PT VINAWOOD là:</v>
      </c>
      <c r="C10" s="39"/>
      <c r="D10" s="39"/>
      <c r="E10" s="39"/>
      <c r="F10" s="39"/>
      <c r="G10" s="39"/>
      <c r="H10" s="39"/>
      <c r="I10" s="39"/>
      <c r="J10" s="39"/>
      <c r="N10" s="37"/>
    </row>
    <row r="11" s="44" customFormat="true" ht="21.75" hidden="false" customHeight="true" outlineLevel="0" collapsed="false">
      <c r="A11" s="40"/>
      <c r="B11" s="41" t="str">
        <f aca="false">Mau!B11</f>
        <v>Bằng số:</v>
      </c>
      <c r="C11" s="41"/>
      <c r="D11" s="42" t="n">
        <f aca="false">SUM(DL!$C$13+DL!$D$13)</f>
        <v>168607120</v>
      </c>
      <c r="E11" s="43" t="s">
        <v>3</v>
      </c>
      <c r="F11" s="43"/>
      <c r="G11" s="43"/>
      <c r="H11" s="43"/>
      <c r="I11" s="43"/>
      <c r="J11" s="43"/>
      <c r="N11" s="45"/>
      <c r="O11" s="46"/>
      <c r="P11" s="46"/>
      <c r="Q11" s="46"/>
      <c r="R11" s="46"/>
      <c r="S11" s="46"/>
      <c r="T11" s="46"/>
      <c r="U11" s="46"/>
      <c r="V11" s="46"/>
      <c r="W11" s="46"/>
      <c r="X11" s="46"/>
      <c r="Y11" s="46"/>
      <c r="Z11" s="46"/>
      <c r="AA11" s="46"/>
      <c r="AB11" s="46"/>
      <c r="AC11" s="46"/>
      <c r="AD11" s="46"/>
    </row>
    <row r="12" s="49" customFormat="true" ht="32.25" hidden="false" customHeight="true" outlineLevel="0" collapsed="false">
      <c r="A12" s="47"/>
      <c r="B12" s="41" t="str">
        <f aca="false">Mau!B12</f>
        <v>Bằng chữ:</v>
      </c>
      <c r="C12" s="41"/>
      <c r="D12" s="48" t="str">
        <f aca="false">O6</f>
        <v>Một trăm sáu mươi tám triệu sáu trăm lẻ bảy ngàn một trăm hai mươi đồng.</v>
      </c>
      <c r="E12" s="48"/>
      <c r="F12" s="48"/>
      <c r="G12" s="48"/>
      <c r="H12" s="48"/>
      <c r="I12" s="48"/>
      <c r="J12" s="48"/>
      <c r="N12" s="50"/>
      <c r="O12" s="51"/>
      <c r="P12" s="51"/>
      <c r="Q12" s="51"/>
      <c r="R12" s="51"/>
      <c r="S12" s="51"/>
      <c r="T12" s="51"/>
      <c r="U12" s="51"/>
      <c r="V12" s="51"/>
      <c r="W12" s="51"/>
      <c r="X12" s="51"/>
      <c r="Y12" s="51"/>
      <c r="Z12" s="51"/>
      <c r="AA12" s="51"/>
      <c r="AB12" s="51"/>
      <c r="AC12" s="51"/>
      <c r="AD12" s="51"/>
    </row>
    <row r="13" customFormat="false" ht="34.5" hidden="false" customHeight="true" outlineLevel="0" collapsed="false">
      <c r="A13" s="52" t="str">
        <f aca="false">Mau!A13</f>
        <v>          Để phục vụ cho các mục đính nói trên, xin Quý vị vui lòng xác nhận tính chính xác của số liệu nêu trên vào phần cuối của thư xác nhận này.</v>
      </c>
      <c r="B13" s="52"/>
      <c r="C13" s="52"/>
      <c r="D13" s="52"/>
      <c r="E13" s="52"/>
      <c r="F13" s="52"/>
      <c r="G13" s="52"/>
      <c r="H13" s="52"/>
      <c r="I13" s="52"/>
      <c r="J13" s="52"/>
    </row>
    <row r="14" customFormat="false" ht="34.5" hidden="false" customHeight="true" outlineLevel="0" collapsed="false">
      <c r="A14" s="52" t="str">
        <f aca="false">Mau!A14</f>
        <v>          Nếu Quý vị không đồng ý với số dư nêu trên, xin vui lòng gửi thông báo bằng văn bản nêu đầy đủ chi tiết về khoản chênh lệch trực tiếp cho phòng kế toán Công ty chúng tôi.</v>
      </c>
      <c r="B14" s="52"/>
      <c r="C14" s="52"/>
      <c r="D14" s="52"/>
      <c r="E14" s="52"/>
      <c r="F14" s="52"/>
      <c r="G14" s="52"/>
      <c r="H14" s="52"/>
      <c r="I14" s="52"/>
      <c r="J14" s="52"/>
    </row>
    <row r="15" customFormat="false" ht="24" hidden="false" customHeight="true" outlineLevel="0" collapsed="false">
      <c r="A15" s="52" t="str">
        <f aca="false">Mau!A15</f>
        <v>          (Xin lưu ý rằng: Thư này không phải là một yêu cầu thanh toán)</v>
      </c>
      <c r="B15" s="52"/>
      <c r="C15" s="52"/>
      <c r="D15" s="52"/>
      <c r="E15" s="52"/>
      <c r="F15" s="52"/>
      <c r="G15" s="52"/>
      <c r="H15" s="52"/>
      <c r="I15" s="52"/>
      <c r="J15" s="52"/>
    </row>
    <row r="16" customFormat="false" ht="24" hidden="false" customHeight="true" outlineLevel="0" collapsed="false">
      <c r="A16" s="35"/>
      <c r="B16" s="41" t="str">
        <f aca="false">Mau!B16</f>
        <v>Chân thành cảm ơn và trân trọng kính chào</v>
      </c>
      <c r="C16" s="41"/>
      <c r="D16" s="41"/>
      <c r="E16" s="41"/>
      <c r="F16" s="41"/>
      <c r="G16" s="41"/>
      <c r="H16" s="41"/>
      <c r="I16" s="41"/>
      <c r="J16" s="41"/>
    </row>
    <row r="17" customFormat="false" ht="20.25" hidden="false" customHeight="true" outlineLevel="0" collapsed="false">
      <c r="A17" s="35"/>
      <c r="B17" s="35"/>
      <c r="C17" s="35"/>
      <c r="D17" s="35"/>
      <c r="E17" s="35"/>
      <c r="F17" s="35"/>
      <c r="G17" s="35"/>
      <c r="H17" s="35"/>
      <c r="I17" s="35"/>
      <c r="J17" s="35"/>
    </row>
    <row r="18" s="35" customFormat="true" ht="32.25" hidden="false" customHeight="true" outlineLevel="0" collapsed="false">
      <c r="A18" s="53" t="str">
        <f aca="false">C6</f>
        <v>Cty cố phần XD và TM Sơn Tây</v>
      </c>
      <c r="B18" s="53"/>
      <c r="C18" s="53"/>
      <c r="D18" s="53"/>
      <c r="E18" s="53"/>
      <c r="F18" s="53" t="str">
        <f aca="false">A1</f>
        <v>Công ty TNHH ĐT &amp; PT VINAWOOD</v>
      </c>
      <c r="G18" s="53"/>
      <c r="H18" s="53"/>
      <c r="I18" s="53"/>
      <c r="J18" s="53"/>
      <c r="N18" s="54"/>
      <c r="O18" s="55"/>
      <c r="P18" s="55"/>
      <c r="Q18" s="55"/>
      <c r="R18" s="55"/>
      <c r="S18" s="55"/>
      <c r="T18" s="55"/>
      <c r="U18" s="55"/>
      <c r="V18" s="55"/>
      <c r="W18" s="55"/>
      <c r="X18" s="55"/>
      <c r="Y18" s="55"/>
      <c r="Z18" s="55"/>
      <c r="AA18" s="55"/>
      <c r="AB18" s="55"/>
      <c r="AC18" s="55"/>
      <c r="AD18" s="55"/>
    </row>
    <row r="19" customFormat="false" ht="20.25" hidden="false" customHeight="true" outlineLevel="0" collapsed="false">
      <c r="A19" s="56" t="s">
        <v>4</v>
      </c>
      <c r="B19" s="56"/>
      <c r="C19" s="56"/>
      <c r="D19" s="56"/>
      <c r="E19" s="56"/>
      <c r="F19" s="56" t="s">
        <v>4</v>
      </c>
      <c r="G19" s="56"/>
      <c r="H19" s="56"/>
      <c r="I19" s="56"/>
      <c r="J19" s="56"/>
    </row>
  </sheetData>
  <mergeCells count="18">
    <mergeCell ref="F4:J4"/>
    <mergeCell ref="A5:J5"/>
    <mergeCell ref="C6:J6"/>
    <mergeCell ref="C7:J7"/>
    <mergeCell ref="D8:J8"/>
    <mergeCell ref="A9:J9"/>
    <mergeCell ref="B10:J10"/>
    <mergeCell ref="B11:C11"/>
    <mergeCell ref="B12:C12"/>
    <mergeCell ref="D12:J12"/>
    <mergeCell ref="A13:J13"/>
    <mergeCell ref="A14:J14"/>
    <mergeCell ref="A15:J15"/>
    <mergeCell ref="B16:J16"/>
    <mergeCell ref="A18:E18"/>
    <mergeCell ref="F18:J18"/>
    <mergeCell ref="A19:E19"/>
    <mergeCell ref="F19:J19"/>
  </mergeCells>
  <hyperlinks>
    <hyperlink ref="L4" location="DL!A1" display="DL"/>
  </hyperlinks>
  <printOptions headings="false" gridLines="false" gridLinesSet="true" horizontalCentered="false" verticalCentered="false"/>
  <pageMargins left="0.5" right="0.25" top="0.5" bottom="0.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F9" activeCellId="0" sqref="AF9"/>
    </sheetView>
  </sheetViews>
  <sheetFormatPr defaultColWidth="9.13671875" defaultRowHeight="20.25" zeroHeight="false" outlineLevelRow="0" outlineLevelCol="0"/>
  <cols>
    <col collapsed="false" customWidth="true" hidden="false" outlineLevel="0" max="1" min="1" style="1" width="6.7"/>
    <col collapsed="false" customWidth="true" hidden="false" outlineLevel="0" max="2" min="2" style="1" width="9.85"/>
    <col collapsed="false" customWidth="true" hidden="false" outlineLevel="0" max="3" min="3" style="1" width="7.14"/>
    <col collapsed="false" customWidth="true" hidden="false" outlineLevel="0" max="4" min="4" style="1" width="22.42"/>
    <col collapsed="false" customWidth="true" hidden="false" outlineLevel="0" max="8" min="5" style="1" width="6.7"/>
    <col collapsed="false" customWidth="true" hidden="false" outlineLevel="0" max="9" min="9" style="1" width="12.99"/>
    <col collapsed="false" customWidth="true" hidden="false" outlineLevel="0" max="10" min="10" style="1" width="5.99"/>
    <col collapsed="false" customWidth="false" hidden="false" outlineLevel="0" max="12" min="11" style="1" width="9.14"/>
    <col collapsed="false" customWidth="true" hidden="true" outlineLevel="0" max="13" min="13" style="1" width="9.06"/>
    <col collapsed="false" customWidth="true" hidden="true" outlineLevel="0" max="14" min="14" style="2" width="14.28"/>
    <col collapsed="false" customWidth="false" hidden="true" outlineLevel="0" max="29" min="15" style="3" width="9.14"/>
    <col collapsed="false" customWidth="false" hidden="false" outlineLevel="0" max="30" min="30" style="3" width="9.14"/>
    <col collapsed="false" customWidth="false" hidden="false" outlineLevel="0" max="257" min="31" style="1" width="9.14"/>
  </cols>
  <sheetData>
    <row r="1" customFormat="false" ht="20.25" hidden="false" customHeight="true" outlineLevel="0" collapsed="false">
      <c r="A1" s="4" t="str">
        <f aca="false">DL!$B$1</f>
        <v>Công ty TNHH ĐT &amp; PT VINAWOOD</v>
      </c>
      <c r="N1" s="6" t="n">
        <f aca="false">D11</f>
        <v>100001000</v>
      </c>
      <c r="O1" s="7" t="str">
        <f aca="false">RIGHT("000000000000"&amp;ROUND(N1,0),12)</f>
        <v>000100001000</v>
      </c>
      <c r="P1" s="8" t="n">
        <v>1</v>
      </c>
      <c r="Q1" s="8" t="n">
        <v>2</v>
      </c>
      <c r="R1" s="8" t="n">
        <v>3</v>
      </c>
      <c r="S1" s="9" t="n">
        <v>4</v>
      </c>
      <c r="T1" s="9" t="n">
        <v>5</v>
      </c>
      <c r="U1" s="9" t="n">
        <v>6</v>
      </c>
      <c r="V1" s="10" t="n">
        <v>7</v>
      </c>
      <c r="W1" s="10" t="n">
        <v>8</v>
      </c>
      <c r="X1" s="10" t="n">
        <v>9</v>
      </c>
      <c r="Y1" s="11" t="n">
        <v>10</v>
      </c>
      <c r="Z1" s="11" t="n">
        <v>11</v>
      </c>
      <c r="AA1" s="11" t="n">
        <v>12</v>
      </c>
    </row>
    <row r="2" customFormat="false" ht="20.25" hidden="false" customHeight="true" outlineLevel="0" collapsed="false">
      <c r="A2" s="12" t="s">
        <v>1</v>
      </c>
      <c r="O2" s="13"/>
      <c r="P2" s="14" t="n">
        <f aca="false">VALUE(MID(O1,P1,1))</f>
        <v>0</v>
      </c>
      <c r="Q2" s="14" t="n">
        <v>0</v>
      </c>
      <c r="R2" s="14" t="n">
        <f aca="false">VALUE(MID(O1,R1,1))</f>
        <v>0</v>
      </c>
      <c r="S2" s="15" t="n">
        <f aca="false">VALUE(MID(O1,S1,1))</f>
        <v>1</v>
      </c>
      <c r="T2" s="15" t="n">
        <f aca="false">VALUE(MID(O1,T1,1))</f>
        <v>0</v>
      </c>
      <c r="U2" s="15" t="n">
        <f aca="false">VALUE(MID(O1,U1,1))</f>
        <v>0</v>
      </c>
      <c r="V2" s="16" t="n">
        <f aca="false">VALUE(MID(O1,V1,1))</f>
        <v>0</v>
      </c>
      <c r="W2" s="16" t="n">
        <f aca="false">VALUE(MID(O1,W1,1))</f>
        <v>0</v>
      </c>
      <c r="X2" s="16" t="n">
        <f aca="false">VALUE(MID(O1,X1,1))</f>
        <v>1</v>
      </c>
      <c r="Y2" s="17" t="n">
        <f aca="false">VALUE(MID(O1,Y1,1))</f>
        <v>0</v>
      </c>
      <c r="Z2" s="17" t="n">
        <f aca="false">VALUE(MID(O1,Z1,1))</f>
        <v>0</v>
      </c>
      <c r="AA2" s="17" t="n">
        <f aca="false">VALUE(MID(O1,AA1,1))</f>
        <v>0</v>
      </c>
    </row>
    <row r="3" customFormat="false" ht="20.25" hidden="false" customHeight="true" outlineLevel="0" collapsed="false">
      <c r="N3" s="18"/>
      <c r="O3" s="13"/>
      <c r="P3" s="14" t="n">
        <f aca="false">SUM(P2:P2)</f>
        <v>0</v>
      </c>
      <c r="Q3" s="14" t="n">
        <f aca="false">SUM(P2:Q2)</f>
        <v>0</v>
      </c>
      <c r="R3" s="14" t="n">
        <f aca="false">SUM(P2:R2)</f>
        <v>0</v>
      </c>
      <c r="S3" s="15" t="n">
        <f aca="false">SUM(S2:S2)</f>
        <v>1</v>
      </c>
      <c r="T3" s="15" t="n">
        <f aca="false">SUM(S2:T2)</f>
        <v>1</v>
      </c>
      <c r="U3" s="15" t="n">
        <f aca="false">SUM(S2:U2)</f>
        <v>1</v>
      </c>
      <c r="V3" s="16" t="n">
        <f aca="false">SUM(V2:V2)</f>
        <v>0</v>
      </c>
      <c r="W3" s="16" t="n">
        <f aca="false">SUM(V2:W2)</f>
        <v>0</v>
      </c>
      <c r="X3" s="16" t="n">
        <f aca="false">SUM(V2:X2)</f>
        <v>1</v>
      </c>
      <c r="Y3" s="17" t="n">
        <f aca="false">SUM(Y2:Y2)</f>
        <v>0</v>
      </c>
      <c r="Z3" s="17" t="n">
        <f aca="false">SUM(Y2:Z2)</f>
        <v>0</v>
      </c>
      <c r="AA3" s="17" t="n">
        <f aca="false">SUM(Y2:AA2)</f>
        <v>0</v>
      </c>
      <c r="AB3" s="19"/>
      <c r="AC3" s="19"/>
      <c r="AD3" s="19"/>
    </row>
    <row r="4" customFormat="false" ht="20.25" hidden="false" customHeight="true" outlineLevel="0" collapsed="false">
      <c r="F4" s="20" t="str">
        <f aca="false">DL!$B$5</f>
        <v>Hà nội, ngày 31 tháng 03 năm 2014</v>
      </c>
      <c r="G4" s="20"/>
      <c r="H4" s="20"/>
      <c r="I4" s="20"/>
      <c r="J4" s="20"/>
      <c r="L4" s="5" t="s">
        <v>0</v>
      </c>
      <c r="O4" s="13"/>
      <c r="P4" s="21" t="str">
        <f aca="false">IF(P2=0,"",CHOOSE(P2,"một","hai","ba","bốn","năm","sáu","bảy","tám","chín"))</f>
        <v/>
      </c>
      <c r="Q4" s="21" t="str">
        <f aca="false">IF(Q2=0,IF(AND(P2&lt;&gt;0,R2&lt;&gt;0),"lẻ",""),CHOOSE(Q2,"mười","hai","ba","bốn","năm","sáu","bảy","tám","chín"))</f>
        <v/>
      </c>
      <c r="R4" s="21" t="str">
        <f aca="false">IF(R2=0,"",CHOOSE(R2,IF(Q2&gt;1,"mốt","một"),"hai","ba","bốn",IF(Q2=0,"năm","lăm"),"sáu","bảy","tám","chín"))</f>
        <v/>
      </c>
      <c r="S4" s="22" t="str">
        <f aca="false">IF(S2=0,"",CHOOSE(S2,"một","hai","ba","bốn","năm","sáu","bảy","tám","chín"))</f>
        <v>một</v>
      </c>
      <c r="T4" s="22" t="str">
        <f aca="false">IF(T2=0,IF(AND(S2&lt;&gt;0,U2&lt;&gt;0),"lẻ",""),CHOOSE(T2,"mười","hai","ba","bốn","năm","sáu","bảy","tám","chín"))</f>
        <v/>
      </c>
      <c r="U4" s="22" t="str">
        <f aca="false">IF(U2=0,"",CHOOSE(U2,IF(T2&gt;1,"mốt","một"),"hai","ba","bốn",IF(T2=0,"năm","lăm"),"sáu","bảy","tám","chín"))</f>
        <v/>
      </c>
      <c r="V4" s="23" t="str">
        <f aca="false">IF(V2=0,"",CHOOSE(V2,"một","hai","ba","bốn","năm","sáu","bảy","tám","chín"))</f>
        <v/>
      </c>
      <c r="W4" s="23" t="str">
        <f aca="false">IF(W2=0,IF(AND(V2&lt;&gt;0,X2&lt;&gt;0),"lẻ",""),CHOOSE(W2,"mười","hai","ba","bốn","năm","sáu","bảy","tám","chín"))</f>
        <v/>
      </c>
      <c r="X4" s="23" t="str">
        <f aca="false">IF(X2=0,"",CHOOSE(X2,IF(W2&gt;1,"mốt","một"),"hai","ba","bốn",IF(W2=0,"năm","lăm"),"sáu","bảy","tám","chín"))</f>
        <v>một</v>
      </c>
      <c r="Y4" s="24" t="str">
        <f aca="false">IF(Y2=0,"",CHOOSE(Y2,"một","hai","ba","bốn","năm","sáu","bảy","tám","chín"))</f>
        <v/>
      </c>
      <c r="Z4" s="24" t="str">
        <f aca="false">IF(Z2=0,IF(AND(Y2&lt;&gt;0,AA2&lt;&gt;0),"lẻ",""),CHOOSE(Z2,"mười","hai","ba","bốn","năm","sáu","bảy","tám","chín"))</f>
        <v/>
      </c>
      <c r="AA4" s="24" t="str">
        <f aca="false">IF(AA2=0,"",CHOOSE(AA2,IF(Z2&gt;1,"mốt","một"),"hai","ba","bốn",IF(Z2=0,"năm","lăm"),"sáu","bảy","tám","chín"))</f>
        <v/>
      </c>
    </row>
    <row r="5" customFormat="false" ht="33.75" hidden="false" customHeight="true" outlineLevel="0" collapsed="false">
      <c r="A5" s="25" t="str">
        <f aca="false">Mau!A5</f>
        <v>XÁC NHẬN CÔNG NỢ</v>
      </c>
      <c r="B5" s="25"/>
      <c r="C5" s="25"/>
      <c r="D5" s="25"/>
      <c r="E5" s="25"/>
      <c r="F5" s="25"/>
      <c r="G5" s="25"/>
      <c r="H5" s="25"/>
      <c r="I5" s="25"/>
      <c r="J5" s="25"/>
      <c r="O5" s="13"/>
      <c r="P5" s="26" t="str">
        <f aca="false">IF(P2=0,"","trăm")</f>
        <v/>
      </c>
      <c r="Q5" s="26" t="str">
        <f aca="false">IF(Q2=0,"",IF(Q2=1,"","mươi"))</f>
        <v/>
      </c>
      <c r="R5" s="26" t="str">
        <f aca="false">IF(AND(R2=0,R3=0),"","tỷ")</f>
        <v/>
      </c>
      <c r="S5" s="27" t="str">
        <f aca="false">IF(S2=0,"","trăm")</f>
        <v>trăm</v>
      </c>
      <c r="T5" s="27" t="str">
        <f aca="false">IF(T2=0,"",IF(T2=1,"","mươi"))</f>
        <v/>
      </c>
      <c r="U5" s="27" t="str">
        <f aca="false">IF(AND(U2=0,U3=0),"","triệu")</f>
        <v>triệu</v>
      </c>
      <c r="V5" s="28" t="str">
        <f aca="false">IF(V2=0,"","trăm")</f>
        <v/>
      </c>
      <c r="W5" s="28" t="str">
        <f aca="false">IF(W2=0,"",IF(W2=1,"","mươi"))</f>
        <v/>
      </c>
      <c r="X5" s="28" t="str">
        <f aca="false">IF(AND(X2=0,X3=0),"","ngàn")</f>
        <v>ngàn</v>
      </c>
      <c r="Y5" s="29" t="str">
        <f aca="false">IF(Y2=0,"","trăm")</f>
        <v/>
      </c>
      <c r="Z5" s="29" t="str">
        <f aca="false">IF(Z2=0,"",IF(Z2=1,"","mươi"))</f>
        <v/>
      </c>
      <c r="AA5" s="29" t="s">
        <v>2</v>
      </c>
    </row>
    <row r="6" s="32" customFormat="true" ht="30.75" hidden="false" customHeight="true" outlineLevel="0" collapsed="false">
      <c r="A6" s="30"/>
      <c r="B6" s="30" t="str">
        <f aca="false">Mau!B6</f>
        <v>Kính gửi:</v>
      </c>
      <c r="C6" s="31" t="str">
        <f aca="false">DL!$B12</f>
        <v>Cty cổ phần xây dựng và thương mại Lộc Phát</v>
      </c>
      <c r="D6" s="31"/>
      <c r="E6" s="31"/>
      <c r="F6" s="31"/>
      <c r="G6" s="31"/>
      <c r="H6" s="31"/>
      <c r="I6" s="31"/>
      <c r="J6" s="31"/>
      <c r="N6" s="2"/>
      <c r="O6" s="33" t="str">
        <f aca="false">UPPER(LEFT(TRIM(IF(N1=0,"không đồng.",P4&amp;" "&amp;P5&amp;" "&amp;Q4&amp;" "&amp;Q5&amp;" "&amp;R4&amp;" "&amp;R5&amp;" "&amp;S4&amp;" "&amp;S5&amp;" "&amp;T4&amp;" "&amp;T5&amp;" "&amp;U4&amp;" "&amp;U5&amp;" "&amp;V4&amp;" "&amp;V5&amp;" "&amp;W4&amp;" "&amp;W5&amp;" "&amp;X4&amp;" "&amp;X5&amp;" "&amp;Y4&amp;" "&amp;Y5&amp;" "&amp;Z4&amp;" "&amp;Z5&amp;" "&amp;AA4&amp;" "&amp;AA5)),1))&amp;RIGHT(TRIM(IF(N1=0,"không đồng.",P4&amp;" "&amp;P5&amp;" "&amp;Q4&amp;" "&amp;Q5&amp;" "&amp;R4&amp;" "&amp;R5&amp;" "&amp;S4&amp;" "&amp;S5&amp;" "&amp;T4&amp;" "&amp;T5&amp;" "&amp;U4&amp;" "&amp;U5&amp;" "&amp;V4&amp;" "&amp;V5&amp;" "&amp;W4&amp;" "&amp;W5&amp;" "&amp;X4&amp;" "&amp;X5&amp;" "&amp;Y4&amp;" "&amp;Y5&amp;" "&amp;Z4&amp;" "&amp;Z5&amp;" "&amp;AA4&amp;" "&amp;AA5)),LEN(TRIM(IF(N1=0,"không đồng.",P4&amp;" "&amp;P5&amp;" "&amp;Q4&amp;" "&amp;Q5&amp;" "&amp;R4&amp;" "&amp;R5&amp;" "&amp;S4&amp;" "&amp;S5&amp;" "&amp;T4&amp;" "&amp;T5&amp;" "&amp;U4&amp;" "&amp;U5&amp;" "&amp;V4&amp;" "&amp;V5&amp;" "&amp;W4&amp;" "&amp;W5&amp;" "&amp;X4&amp;" "&amp;X5&amp;" "&amp;Y4&amp;" "&amp;Y5&amp;" "&amp;Z4&amp;" "&amp;Z5&amp;" "&amp;AA4&amp;" "&amp;AA5)))-1)</f>
        <v>Một trăm triệu một ngàn đồng.</v>
      </c>
      <c r="P6" s="34"/>
      <c r="Q6" s="34"/>
      <c r="R6" s="34"/>
      <c r="S6" s="34"/>
      <c r="T6" s="34"/>
      <c r="U6" s="34"/>
      <c r="V6" s="34"/>
      <c r="W6" s="34"/>
      <c r="X6" s="34"/>
      <c r="Y6" s="34"/>
      <c r="Z6" s="34"/>
      <c r="AA6" s="34"/>
      <c r="AB6" s="3"/>
      <c r="AC6" s="3"/>
      <c r="AD6" s="3"/>
    </row>
    <row r="7" customFormat="false" ht="30.75" hidden="false" customHeight="true" outlineLevel="0" collapsed="false">
      <c r="A7" s="35"/>
      <c r="B7" s="35" t="str">
        <f aca="false">Mau!B7</f>
        <v>Hiện nay,</v>
      </c>
      <c r="C7" s="36" t="str">
        <f aca="false">A1&amp;" chúng tôi đang tiến hành đối chiếu công nợ"</f>
        <v>Công ty TNHH ĐT &amp; PT VINAWOOD chúng tôi đang tiến hành đối chiếu công nợ</v>
      </c>
      <c r="D7" s="36"/>
      <c r="E7" s="36"/>
      <c r="F7" s="36"/>
      <c r="G7" s="36"/>
      <c r="H7" s="36"/>
      <c r="I7" s="36"/>
      <c r="J7" s="36"/>
      <c r="N7" s="37"/>
    </row>
    <row r="8" customFormat="false" ht="22.5" hidden="false" customHeight="true" outlineLevel="0" collapsed="false">
      <c r="A8" s="35"/>
      <c r="B8" s="35" t="str">
        <f aca="false">Mau!B8</f>
        <v>Tính đến:</v>
      </c>
      <c r="C8" s="35" t="str">
        <f aca="false">Mau!C8</f>
        <v>hết</v>
      </c>
      <c r="D8" s="36" t="n">
        <f aca="false">DL!$D$4</f>
        <v>41639</v>
      </c>
      <c r="E8" s="36"/>
      <c r="F8" s="36"/>
      <c r="G8" s="36"/>
      <c r="H8" s="36"/>
      <c r="I8" s="36"/>
      <c r="J8" s="36"/>
      <c r="N8" s="37"/>
    </row>
    <row r="9" customFormat="false" ht="30.75" hidden="false" customHeight="true" outlineLevel="0" collapsed="false">
      <c r="A9" s="38" t="str">
        <f aca="false">Mau!A9</f>
        <v>          Theo số liệu kế toán của Công ty chúng tôi thì số dư liên quan đến tài khoản của Quý vị tại thời điểm chốt số liệu như sau:</v>
      </c>
      <c r="B9" s="38"/>
      <c r="C9" s="38"/>
      <c r="D9" s="38"/>
      <c r="E9" s="38"/>
      <c r="F9" s="38"/>
      <c r="G9" s="38"/>
      <c r="H9" s="38"/>
      <c r="I9" s="38"/>
      <c r="J9" s="38"/>
      <c r="N9" s="37"/>
    </row>
    <row r="10" customFormat="false" ht="30.75" hidden="false" customHeight="true" outlineLevel="0" collapsed="false">
      <c r="A10" s="35"/>
      <c r="B10" s="39" t="str">
        <f aca="false">IF(DL!$C12&gt;DL!$D12,"Số tiền mà "&amp;$C$6&amp;" còn nợ "&amp;'3'!$A$1&amp;" là:","Số tiền mà "&amp;$C$6&amp;" ứng trước cho "&amp;$A$1&amp;" là:")</f>
        <v>Số tiền mà Cty cổ phần xây dựng và thương mại Lộc Phát còn nợ Công ty TNHH ĐT &amp; PT VINAWOOD là:</v>
      </c>
      <c r="C10" s="39"/>
      <c r="D10" s="39"/>
      <c r="E10" s="39"/>
      <c r="F10" s="39"/>
      <c r="G10" s="39"/>
      <c r="H10" s="39"/>
      <c r="I10" s="39"/>
      <c r="J10" s="39"/>
      <c r="N10" s="37"/>
    </row>
    <row r="11" s="44" customFormat="true" ht="21.75" hidden="false" customHeight="true" outlineLevel="0" collapsed="false">
      <c r="A11" s="40"/>
      <c r="B11" s="41" t="str">
        <f aca="false">Mau!B11</f>
        <v>Bằng số:</v>
      </c>
      <c r="C11" s="41"/>
      <c r="D11" s="42" t="n">
        <f aca="false">SUM(DL!$C$12+DL!$D$12)</f>
        <v>100001000</v>
      </c>
      <c r="E11" s="43" t="s">
        <v>3</v>
      </c>
      <c r="F11" s="43"/>
      <c r="G11" s="43"/>
      <c r="H11" s="43"/>
      <c r="I11" s="43"/>
      <c r="J11" s="43"/>
      <c r="N11" s="45"/>
      <c r="O11" s="46"/>
      <c r="P11" s="46"/>
      <c r="Q11" s="46"/>
      <c r="R11" s="46"/>
      <c r="S11" s="46"/>
      <c r="T11" s="46"/>
      <c r="U11" s="46"/>
      <c r="V11" s="46"/>
      <c r="W11" s="46"/>
      <c r="X11" s="46"/>
      <c r="Y11" s="46"/>
      <c r="Z11" s="46"/>
      <c r="AA11" s="46"/>
      <c r="AB11" s="46"/>
      <c r="AC11" s="46"/>
      <c r="AD11" s="46"/>
    </row>
    <row r="12" s="49" customFormat="true" ht="21.75" hidden="false" customHeight="true" outlineLevel="0" collapsed="false">
      <c r="A12" s="47"/>
      <c r="B12" s="41" t="str">
        <f aca="false">Mau!B12</f>
        <v>Bằng chữ:</v>
      </c>
      <c r="C12" s="41"/>
      <c r="D12" s="48" t="str">
        <f aca="false">O6</f>
        <v>Một trăm triệu một ngàn đồng.</v>
      </c>
      <c r="E12" s="48"/>
      <c r="F12" s="48"/>
      <c r="G12" s="48"/>
      <c r="H12" s="48"/>
      <c r="I12" s="48"/>
      <c r="J12" s="48"/>
      <c r="N12" s="50"/>
      <c r="O12" s="51"/>
      <c r="P12" s="51"/>
      <c r="Q12" s="51"/>
      <c r="R12" s="51"/>
      <c r="S12" s="51"/>
      <c r="T12" s="51"/>
      <c r="U12" s="51"/>
      <c r="V12" s="51"/>
      <c r="W12" s="51"/>
      <c r="X12" s="51"/>
      <c r="Y12" s="51"/>
      <c r="Z12" s="51"/>
      <c r="AA12" s="51"/>
      <c r="AB12" s="51"/>
      <c r="AC12" s="51"/>
      <c r="AD12" s="51"/>
    </row>
    <row r="13" customFormat="false" ht="34.5" hidden="false" customHeight="true" outlineLevel="0" collapsed="false">
      <c r="A13" s="52" t="str">
        <f aca="false">Mau!A13</f>
        <v>          Để phục vụ cho các mục đính nói trên, xin Quý vị vui lòng xác nhận tính chính xác của số liệu nêu trên vào phần cuối của thư xác nhận này.</v>
      </c>
      <c r="B13" s="52"/>
      <c r="C13" s="52"/>
      <c r="D13" s="52"/>
      <c r="E13" s="52"/>
      <c r="F13" s="52"/>
      <c r="G13" s="52"/>
      <c r="H13" s="52"/>
      <c r="I13" s="52"/>
      <c r="J13" s="52"/>
    </row>
    <row r="14" customFormat="false" ht="34.5" hidden="false" customHeight="true" outlineLevel="0" collapsed="false">
      <c r="A14" s="52" t="str">
        <f aca="false">Mau!A14</f>
        <v>          Nếu Quý vị không đồng ý với số dư nêu trên, xin vui lòng gửi thông báo bằng văn bản nêu đầy đủ chi tiết về khoản chênh lệch trực tiếp cho phòng kế toán Công ty chúng tôi.</v>
      </c>
      <c r="B14" s="52"/>
      <c r="C14" s="52"/>
      <c r="D14" s="52"/>
      <c r="E14" s="52"/>
      <c r="F14" s="52"/>
      <c r="G14" s="52"/>
      <c r="H14" s="52"/>
      <c r="I14" s="52"/>
      <c r="J14" s="52"/>
    </row>
    <row r="15" customFormat="false" ht="24" hidden="false" customHeight="true" outlineLevel="0" collapsed="false">
      <c r="A15" s="52" t="str">
        <f aca="false">Mau!A15</f>
        <v>          (Xin lưu ý rằng: Thư này không phải là một yêu cầu thanh toán)</v>
      </c>
      <c r="B15" s="52"/>
      <c r="C15" s="52"/>
      <c r="D15" s="52"/>
      <c r="E15" s="52"/>
      <c r="F15" s="52"/>
      <c r="G15" s="52"/>
      <c r="H15" s="52"/>
      <c r="I15" s="52"/>
      <c r="J15" s="52"/>
    </row>
    <row r="16" customFormat="false" ht="24" hidden="false" customHeight="true" outlineLevel="0" collapsed="false">
      <c r="A16" s="35"/>
      <c r="B16" s="41" t="str">
        <f aca="false">Mau!B16</f>
        <v>Chân thành cảm ơn và trân trọng kính chào</v>
      </c>
      <c r="C16" s="41"/>
      <c r="D16" s="41"/>
      <c r="E16" s="41"/>
      <c r="F16" s="41"/>
      <c r="G16" s="41"/>
      <c r="H16" s="41"/>
      <c r="I16" s="41"/>
      <c r="J16" s="41"/>
    </row>
    <row r="17" customFormat="false" ht="20.25" hidden="false" customHeight="true" outlineLevel="0" collapsed="false">
      <c r="A17" s="35"/>
      <c r="B17" s="35"/>
      <c r="C17" s="35"/>
      <c r="D17" s="35"/>
      <c r="E17" s="35"/>
      <c r="F17" s="35"/>
      <c r="G17" s="35"/>
      <c r="H17" s="35"/>
      <c r="I17" s="35"/>
      <c r="J17" s="35"/>
    </row>
    <row r="18" s="35" customFormat="true" ht="35.25" hidden="false" customHeight="true" outlineLevel="0" collapsed="false">
      <c r="A18" s="53" t="str">
        <f aca="false">C6</f>
        <v>Cty cổ phần xây dựng và thương mại Lộc Phát</v>
      </c>
      <c r="B18" s="53"/>
      <c r="C18" s="53"/>
      <c r="D18" s="53"/>
      <c r="E18" s="53"/>
      <c r="F18" s="53" t="str">
        <f aca="false">A1</f>
        <v>Công ty TNHH ĐT &amp; PT VINAWOOD</v>
      </c>
      <c r="G18" s="53"/>
      <c r="H18" s="53"/>
      <c r="I18" s="53"/>
      <c r="J18" s="53"/>
      <c r="N18" s="54"/>
      <c r="O18" s="55"/>
      <c r="P18" s="55"/>
      <c r="Q18" s="55"/>
      <c r="R18" s="55"/>
      <c r="S18" s="55"/>
      <c r="T18" s="55"/>
      <c r="U18" s="55"/>
      <c r="V18" s="55"/>
      <c r="W18" s="55"/>
      <c r="X18" s="55"/>
      <c r="Y18" s="55"/>
      <c r="Z18" s="55"/>
      <c r="AA18" s="55"/>
      <c r="AB18" s="55"/>
      <c r="AC18" s="55"/>
      <c r="AD18" s="55"/>
    </row>
    <row r="19" customFormat="false" ht="20.25" hidden="false" customHeight="true" outlineLevel="0" collapsed="false">
      <c r="A19" s="56" t="s">
        <v>4</v>
      </c>
      <c r="B19" s="56"/>
      <c r="C19" s="56"/>
      <c r="D19" s="56"/>
      <c r="E19" s="56"/>
      <c r="F19" s="56" t="s">
        <v>4</v>
      </c>
      <c r="G19" s="56"/>
      <c r="H19" s="56"/>
      <c r="I19" s="56"/>
      <c r="J19" s="56"/>
    </row>
  </sheetData>
  <mergeCells count="18">
    <mergeCell ref="F4:J4"/>
    <mergeCell ref="A5:J5"/>
    <mergeCell ref="C6:J6"/>
    <mergeCell ref="C7:J7"/>
    <mergeCell ref="D8:J8"/>
    <mergeCell ref="A9:J9"/>
    <mergeCell ref="B10:J10"/>
    <mergeCell ref="B11:C11"/>
    <mergeCell ref="B12:C12"/>
    <mergeCell ref="D12:J12"/>
    <mergeCell ref="A13:J13"/>
    <mergeCell ref="A14:J14"/>
    <mergeCell ref="A15:J15"/>
    <mergeCell ref="B16:J16"/>
    <mergeCell ref="A18:E18"/>
    <mergeCell ref="F18:J18"/>
    <mergeCell ref="A19:E19"/>
    <mergeCell ref="F19:J19"/>
  </mergeCells>
  <hyperlinks>
    <hyperlink ref="L4" location="DL!A1" display="DL"/>
  </hyperlinks>
  <printOptions headings="false" gridLines="false" gridLinesSet="true" horizontalCentered="false" verticalCentered="false"/>
  <pageMargins left="0.5" right="0.25" top="0.5" bottom="0.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F9" activeCellId="0" sqref="AF9"/>
    </sheetView>
  </sheetViews>
  <sheetFormatPr defaultColWidth="9.13671875" defaultRowHeight="20.25" zeroHeight="false" outlineLevelRow="0" outlineLevelCol="0"/>
  <cols>
    <col collapsed="false" customWidth="true" hidden="false" outlineLevel="0" max="1" min="1" style="1" width="6.7"/>
    <col collapsed="false" customWidth="true" hidden="false" outlineLevel="0" max="2" min="2" style="1" width="9.85"/>
    <col collapsed="false" customWidth="true" hidden="false" outlineLevel="0" max="3" min="3" style="1" width="7.28"/>
    <col collapsed="false" customWidth="true" hidden="false" outlineLevel="0" max="4" min="4" style="1" width="22.42"/>
    <col collapsed="false" customWidth="true" hidden="false" outlineLevel="0" max="8" min="5" style="1" width="6.7"/>
    <col collapsed="false" customWidth="true" hidden="false" outlineLevel="0" max="9" min="9" style="1" width="12.99"/>
    <col collapsed="false" customWidth="true" hidden="false" outlineLevel="0" max="10" min="10" style="1" width="5.99"/>
    <col collapsed="false" customWidth="false" hidden="false" outlineLevel="0" max="12" min="11" style="1" width="9.14"/>
    <col collapsed="false" customWidth="true" hidden="true" outlineLevel="0" max="13" min="13" style="1" width="9.06"/>
    <col collapsed="false" customWidth="true" hidden="true" outlineLevel="0" max="14" min="14" style="2" width="14.28"/>
    <col collapsed="false" customWidth="false" hidden="true" outlineLevel="0" max="29" min="15" style="3" width="9.14"/>
    <col collapsed="false" customWidth="false" hidden="false" outlineLevel="0" max="30" min="30" style="3" width="9.14"/>
    <col collapsed="false" customWidth="false" hidden="false" outlineLevel="0" max="257" min="31" style="1" width="9.14"/>
  </cols>
  <sheetData>
    <row r="1" customFormat="false" ht="20.25" hidden="false" customHeight="true" outlineLevel="0" collapsed="false">
      <c r="A1" s="4" t="str">
        <f aca="false">DL!$B$1</f>
        <v>Công ty TNHH ĐT &amp; PT VINAWOOD</v>
      </c>
      <c r="N1" s="6" t="n">
        <f aca="false">D11</f>
        <v>91775710</v>
      </c>
      <c r="O1" s="7" t="str">
        <f aca="false">RIGHT("000000000000"&amp;ROUND(N1,0),12)</f>
        <v>000091775710</v>
      </c>
      <c r="P1" s="8" t="n">
        <v>1</v>
      </c>
      <c r="Q1" s="8" t="n">
        <v>2</v>
      </c>
      <c r="R1" s="8" t="n">
        <v>3</v>
      </c>
      <c r="S1" s="9" t="n">
        <v>4</v>
      </c>
      <c r="T1" s="9" t="n">
        <v>5</v>
      </c>
      <c r="U1" s="9" t="n">
        <v>6</v>
      </c>
      <c r="V1" s="10" t="n">
        <v>7</v>
      </c>
      <c r="W1" s="10" t="n">
        <v>8</v>
      </c>
      <c r="X1" s="10" t="n">
        <v>9</v>
      </c>
      <c r="Y1" s="11" t="n">
        <v>10</v>
      </c>
      <c r="Z1" s="11" t="n">
        <v>11</v>
      </c>
      <c r="AA1" s="11" t="n">
        <v>12</v>
      </c>
    </row>
    <row r="2" customFormat="false" ht="20.25" hidden="false" customHeight="true" outlineLevel="0" collapsed="false">
      <c r="A2" s="12" t="s">
        <v>1</v>
      </c>
      <c r="O2" s="13"/>
      <c r="P2" s="14" t="n">
        <f aca="false">VALUE(MID(O1,P1,1))</f>
        <v>0</v>
      </c>
      <c r="Q2" s="14" t="n">
        <v>0</v>
      </c>
      <c r="R2" s="14" t="n">
        <f aca="false">VALUE(MID(O1,R1,1))</f>
        <v>0</v>
      </c>
      <c r="S2" s="15" t="n">
        <f aca="false">VALUE(MID(O1,S1,1))</f>
        <v>0</v>
      </c>
      <c r="T2" s="15" t="n">
        <f aca="false">VALUE(MID(O1,T1,1))</f>
        <v>9</v>
      </c>
      <c r="U2" s="15" t="n">
        <f aca="false">VALUE(MID(O1,U1,1))</f>
        <v>1</v>
      </c>
      <c r="V2" s="16" t="n">
        <f aca="false">VALUE(MID(O1,V1,1))</f>
        <v>7</v>
      </c>
      <c r="W2" s="16" t="n">
        <f aca="false">VALUE(MID(O1,W1,1))</f>
        <v>7</v>
      </c>
      <c r="X2" s="16" t="n">
        <f aca="false">VALUE(MID(O1,X1,1))</f>
        <v>5</v>
      </c>
      <c r="Y2" s="17" t="n">
        <f aca="false">VALUE(MID(O1,Y1,1))</f>
        <v>7</v>
      </c>
      <c r="Z2" s="17" t="n">
        <f aca="false">VALUE(MID(O1,Z1,1))</f>
        <v>1</v>
      </c>
      <c r="AA2" s="17" t="n">
        <f aca="false">VALUE(MID(O1,AA1,1))</f>
        <v>0</v>
      </c>
    </row>
    <row r="3" customFormat="false" ht="20.25" hidden="false" customHeight="true" outlineLevel="0" collapsed="false">
      <c r="N3" s="18"/>
      <c r="O3" s="13"/>
      <c r="P3" s="14" t="n">
        <f aca="false">SUM(P2:P2)</f>
        <v>0</v>
      </c>
      <c r="Q3" s="14" t="n">
        <f aca="false">SUM(P2:Q2)</f>
        <v>0</v>
      </c>
      <c r="R3" s="14" t="n">
        <f aca="false">SUM(P2:R2)</f>
        <v>0</v>
      </c>
      <c r="S3" s="15" t="n">
        <f aca="false">SUM(S2:S2)</f>
        <v>0</v>
      </c>
      <c r="T3" s="15" t="n">
        <f aca="false">SUM(S2:T2)</f>
        <v>9</v>
      </c>
      <c r="U3" s="15" t="n">
        <f aca="false">SUM(S2:U2)</f>
        <v>10</v>
      </c>
      <c r="V3" s="16" t="n">
        <f aca="false">SUM(V2:V2)</f>
        <v>7</v>
      </c>
      <c r="W3" s="16" t="n">
        <f aca="false">SUM(V2:W2)</f>
        <v>14</v>
      </c>
      <c r="X3" s="16" t="n">
        <f aca="false">SUM(V2:X2)</f>
        <v>19</v>
      </c>
      <c r="Y3" s="17" t="n">
        <f aca="false">SUM(Y2:Y2)</f>
        <v>7</v>
      </c>
      <c r="Z3" s="17" t="n">
        <f aca="false">SUM(Y2:Z2)</f>
        <v>8</v>
      </c>
      <c r="AA3" s="17" t="n">
        <f aca="false">SUM(Y2:AA2)</f>
        <v>8</v>
      </c>
      <c r="AB3" s="19"/>
      <c r="AC3" s="19"/>
      <c r="AD3" s="19"/>
    </row>
    <row r="4" customFormat="false" ht="20.25" hidden="false" customHeight="true" outlineLevel="0" collapsed="false">
      <c r="F4" s="20" t="str">
        <f aca="false">DL!$B$5</f>
        <v>Hà nội, ngày 31 tháng 03 năm 2014</v>
      </c>
      <c r="G4" s="20"/>
      <c r="H4" s="20"/>
      <c r="I4" s="20"/>
      <c r="J4" s="20"/>
      <c r="L4" s="5" t="s">
        <v>0</v>
      </c>
      <c r="O4" s="13"/>
      <c r="P4" s="21" t="str">
        <f aca="false">IF(P2=0,"",CHOOSE(P2,"một","hai","ba","bốn","năm","sáu","bảy","tám","chín"))</f>
        <v/>
      </c>
      <c r="Q4" s="21" t="str">
        <f aca="false">IF(Q2=0,IF(AND(P2&lt;&gt;0,R2&lt;&gt;0),"lẻ",""),CHOOSE(Q2,"mười","hai","ba","bốn","năm","sáu","bảy","tám","chín"))</f>
        <v/>
      </c>
      <c r="R4" s="21" t="str">
        <f aca="false">IF(R2=0,"",CHOOSE(R2,IF(Q2&gt;1,"mốt","một"),"hai","ba","bốn",IF(Q2=0,"năm","lăm"),"sáu","bảy","tám","chín"))</f>
        <v/>
      </c>
      <c r="S4" s="22" t="str">
        <f aca="false">IF(S2=0,"",CHOOSE(S2,"một","hai","ba","bốn","năm","sáu","bảy","tám","chín"))</f>
        <v/>
      </c>
      <c r="T4" s="22" t="str">
        <f aca="false">IF(T2=0,IF(AND(S2&lt;&gt;0,U2&lt;&gt;0),"lẻ",""),CHOOSE(T2,"mười","hai","ba","bốn","năm","sáu","bảy","tám","chín"))</f>
        <v>chín</v>
      </c>
      <c r="U4" s="22" t="str">
        <f aca="false">IF(U2=0,"",CHOOSE(U2,IF(T2&gt;1,"mốt","một"),"hai","ba","bốn",IF(T2=0,"năm","lăm"),"sáu","bảy","tám","chín"))</f>
        <v>mốt</v>
      </c>
      <c r="V4" s="23" t="str">
        <f aca="false">IF(V2=0,"",CHOOSE(V2,"một","hai","ba","bốn","năm","sáu","bảy","tám","chín"))</f>
        <v>bảy</v>
      </c>
      <c r="W4" s="23" t="str">
        <f aca="false">IF(W2=0,IF(AND(V2&lt;&gt;0,X2&lt;&gt;0),"lẻ",""),CHOOSE(W2,"mười","hai","ba","bốn","năm","sáu","bảy","tám","chín"))</f>
        <v>bảy</v>
      </c>
      <c r="X4" s="23" t="str">
        <f aca="false">IF(X2=0,"",CHOOSE(X2,IF(W2&gt;1,"mốt","một"),"hai","ba","bốn",IF(W2=0,"năm","lăm"),"sáu","bảy","tám","chín"))</f>
        <v>lăm</v>
      </c>
      <c r="Y4" s="24" t="str">
        <f aca="false">IF(Y2=0,"",CHOOSE(Y2,"một","hai","ba","bốn","năm","sáu","bảy","tám","chín"))</f>
        <v>bảy</v>
      </c>
      <c r="Z4" s="24" t="str">
        <f aca="false">IF(Z2=0,IF(AND(Y2&lt;&gt;0,AA2&lt;&gt;0),"lẻ",""),CHOOSE(Z2,"mười","hai","ba","bốn","năm","sáu","bảy","tám","chín"))</f>
        <v>mười</v>
      </c>
      <c r="AA4" s="24" t="str">
        <f aca="false">IF(AA2=0,"",CHOOSE(AA2,IF(Z2&gt;1,"mốt","một"),"hai","ba","bốn",IF(Z2=0,"năm","lăm"),"sáu","bảy","tám","chín"))</f>
        <v/>
      </c>
    </row>
    <row r="5" customFormat="false" ht="33.75" hidden="false" customHeight="true" outlineLevel="0" collapsed="false">
      <c r="A5" s="25" t="str">
        <f aca="false">Mau!A5</f>
        <v>XÁC NHẬN CÔNG NỢ</v>
      </c>
      <c r="B5" s="25"/>
      <c r="C5" s="25"/>
      <c r="D5" s="25"/>
      <c r="E5" s="25"/>
      <c r="F5" s="25"/>
      <c r="G5" s="25"/>
      <c r="H5" s="25"/>
      <c r="I5" s="25"/>
      <c r="J5" s="25"/>
      <c r="O5" s="13"/>
      <c r="P5" s="26" t="str">
        <f aca="false">IF(P2=0,"","trăm")</f>
        <v/>
      </c>
      <c r="Q5" s="26" t="str">
        <f aca="false">IF(Q2=0,"",IF(Q2=1,"","mươi"))</f>
        <v/>
      </c>
      <c r="R5" s="26" t="str">
        <f aca="false">IF(AND(R2=0,R3=0),"","tỷ")</f>
        <v/>
      </c>
      <c r="S5" s="27" t="str">
        <f aca="false">IF(S2=0,"","trăm")</f>
        <v/>
      </c>
      <c r="T5" s="27" t="str">
        <f aca="false">IF(T2=0,"",IF(T2=1,"","mươi"))</f>
        <v>mươi</v>
      </c>
      <c r="U5" s="27" t="str">
        <f aca="false">IF(AND(U2=0,U3=0),"","triệu")</f>
        <v>triệu</v>
      </c>
      <c r="V5" s="28" t="str">
        <f aca="false">IF(V2=0,"","trăm")</f>
        <v>trăm</v>
      </c>
      <c r="W5" s="28" t="str">
        <f aca="false">IF(W2=0,"",IF(W2=1,"","mươi"))</f>
        <v>mươi</v>
      </c>
      <c r="X5" s="28" t="str">
        <f aca="false">IF(AND(X2=0,X3=0),"","ngàn")</f>
        <v>ngàn</v>
      </c>
      <c r="Y5" s="29" t="str">
        <f aca="false">IF(Y2=0,"","trăm")</f>
        <v>trăm</v>
      </c>
      <c r="Z5" s="29" t="str">
        <f aca="false">IF(Z2=0,"",IF(Z2=1,"","mươi"))</f>
        <v/>
      </c>
      <c r="AA5" s="29" t="s">
        <v>2</v>
      </c>
    </row>
    <row r="6" s="32" customFormat="true" ht="30.75" hidden="false" customHeight="true" outlineLevel="0" collapsed="false">
      <c r="A6" s="30"/>
      <c r="B6" s="30" t="str">
        <f aca="false">Mau!B6</f>
        <v>Kính gửi:</v>
      </c>
      <c r="C6" s="31" t="str">
        <f aca="false">DL!$B11</f>
        <v>Cty CP ĐT CT H XN XD công trình 6</v>
      </c>
      <c r="D6" s="31"/>
      <c r="E6" s="31"/>
      <c r="F6" s="31"/>
      <c r="G6" s="31"/>
      <c r="H6" s="31"/>
      <c r="I6" s="31"/>
      <c r="J6" s="31"/>
      <c r="N6" s="2"/>
      <c r="O6" s="33" t="str">
        <f aca="false">UPPER(LEFT(TRIM(IF(N1=0,"không đồng.",P4&amp;" "&amp;P5&amp;" "&amp;Q4&amp;" "&amp;Q5&amp;" "&amp;R4&amp;" "&amp;R5&amp;" "&amp;S4&amp;" "&amp;S5&amp;" "&amp;T4&amp;" "&amp;T5&amp;" "&amp;U4&amp;" "&amp;U5&amp;" "&amp;V4&amp;" "&amp;V5&amp;" "&amp;W4&amp;" "&amp;W5&amp;" "&amp;X4&amp;" "&amp;X5&amp;" "&amp;Y4&amp;" "&amp;Y5&amp;" "&amp;Z4&amp;" "&amp;Z5&amp;" "&amp;AA4&amp;" "&amp;AA5)),1))&amp;RIGHT(TRIM(IF(N1=0,"không đồng.",P4&amp;" "&amp;P5&amp;" "&amp;Q4&amp;" "&amp;Q5&amp;" "&amp;R4&amp;" "&amp;R5&amp;" "&amp;S4&amp;" "&amp;S5&amp;" "&amp;T4&amp;" "&amp;T5&amp;" "&amp;U4&amp;" "&amp;U5&amp;" "&amp;V4&amp;" "&amp;V5&amp;" "&amp;W4&amp;" "&amp;W5&amp;" "&amp;X4&amp;" "&amp;X5&amp;" "&amp;Y4&amp;" "&amp;Y5&amp;" "&amp;Z4&amp;" "&amp;Z5&amp;" "&amp;AA4&amp;" "&amp;AA5)),LEN(TRIM(IF(N1=0,"không đồng.",P4&amp;" "&amp;P5&amp;" "&amp;Q4&amp;" "&amp;Q5&amp;" "&amp;R4&amp;" "&amp;R5&amp;" "&amp;S4&amp;" "&amp;S5&amp;" "&amp;T4&amp;" "&amp;T5&amp;" "&amp;U4&amp;" "&amp;U5&amp;" "&amp;V4&amp;" "&amp;V5&amp;" "&amp;W4&amp;" "&amp;W5&amp;" "&amp;X4&amp;" "&amp;X5&amp;" "&amp;Y4&amp;" "&amp;Y5&amp;" "&amp;Z4&amp;" "&amp;Z5&amp;" "&amp;AA4&amp;" "&amp;AA5)))-1)</f>
        <v>Chín mươi mốt triệu bảy trăm bảy mươi lăm ngàn bảy trăm mười đồng.</v>
      </c>
      <c r="P6" s="34"/>
      <c r="Q6" s="34"/>
      <c r="R6" s="34"/>
      <c r="S6" s="34"/>
      <c r="T6" s="34"/>
      <c r="U6" s="34"/>
      <c r="V6" s="34"/>
      <c r="W6" s="34"/>
      <c r="X6" s="34"/>
      <c r="Y6" s="34"/>
      <c r="Z6" s="34"/>
      <c r="AA6" s="34"/>
      <c r="AB6" s="3"/>
      <c r="AC6" s="3"/>
      <c r="AD6" s="3"/>
    </row>
    <row r="7" customFormat="false" ht="30.75" hidden="false" customHeight="true" outlineLevel="0" collapsed="false">
      <c r="A7" s="35"/>
      <c r="B7" s="35" t="str">
        <f aca="false">Mau!B7</f>
        <v>Hiện nay,</v>
      </c>
      <c r="C7" s="36" t="str">
        <f aca="false">A1&amp;" chúng tôi đang tiến hành đối chiếu công nợ"</f>
        <v>Công ty TNHH ĐT &amp; PT VINAWOOD chúng tôi đang tiến hành đối chiếu công nợ</v>
      </c>
      <c r="D7" s="36"/>
      <c r="E7" s="36"/>
      <c r="F7" s="36"/>
      <c r="G7" s="36"/>
      <c r="H7" s="36"/>
      <c r="I7" s="36"/>
      <c r="J7" s="36"/>
      <c r="N7" s="37"/>
    </row>
    <row r="8" customFormat="false" ht="22.5" hidden="false" customHeight="true" outlineLevel="0" collapsed="false">
      <c r="A8" s="35"/>
      <c r="B8" s="35" t="str">
        <f aca="false">Mau!B8</f>
        <v>Tính đến:</v>
      </c>
      <c r="C8" s="35" t="str">
        <f aca="false">Mau!C8</f>
        <v>hết</v>
      </c>
      <c r="D8" s="36" t="n">
        <f aca="false">DL!$D$4</f>
        <v>41639</v>
      </c>
      <c r="E8" s="36"/>
      <c r="F8" s="36"/>
      <c r="G8" s="36"/>
      <c r="H8" s="36"/>
      <c r="I8" s="36"/>
      <c r="J8" s="36"/>
      <c r="N8" s="37"/>
    </row>
    <row r="9" customFormat="false" ht="30.75" hidden="false" customHeight="true" outlineLevel="0" collapsed="false">
      <c r="A9" s="38" t="str">
        <f aca="false">Mau!A9</f>
        <v>          Theo số liệu kế toán của Công ty chúng tôi thì số dư liên quan đến tài khoản của Quý vị tại thời điểm chốt số liệu như sau:</v>
      </c>
      <c r="B9" s="38"/>
      <c r="C9" s="38"/>
      <c r="D9" s="38"/>
      <c r="E9" s="38"/>
      <c r="F9" s="38"/>
      <c r="G9" s="38"/>
      <c r="H9" s="38"/>
      <c r="I9" s="38"/>
      <c r="J9" s="38"/>
      <c r="N9" s="37"/>
    </row>
    <row r="10" customFormat="false" ht="30.75" hidden="false" customHeight="true" outlineLevel="0" collapsed="false">
      <c r="A10" s="35"/>
      <c r="B10" s="39" t="str">
        <f aca="false">IF(DL!$C11&gt;DL!$D11,"Số tiền mà "&amp;$C$6&amp;" còn nợ "&amp;'3'!$A$1&amp;" là:","Số tiền mà "&amp;$C$6&amp;" ứng trước cho "&amp;$A$1&amp;" là:")</f>
        <v>Số tiền mà Cty CP ĐT CT H XN XD công trình 6 còn nợ Công ty TNHH ĐT &amp; PT VINAWOOD là:</v>
      </c>
      <c r="C10" s="39"/>
      <c r="D10" s="39"/>
      <c r="E10" s="39"/>
      <c r="F10" s="39"/>
      <c r="G10" s="39"/>
      <c r="H10" s="39"/>
      <c r="I10" s="39"/>
      <c r="J10" s="39"/>
      <c r="N10" s="37"/>
    </row>
    <row r="11" s="44" customFormat="true" ht="21.75" hidden="false" customHeight="true" outlineLevel="0" collapsed="false">
      <c r="A11" s="40"/>
      <c r="B11" s="41" t="str">
        <f aca="false">Mau!B11</f>
        <v>Bằng số:</v>
      </c>
      <c r="C11" s="41"/>
      <c r="D11" s="42" t="n">
        <f aca="false">SUM(DL!$C$11+DL!$D$11)</f>
        <v>91775710</v>
      </c>
      <c r="E11" s="43" t="s">
        <v>3</v>
      </c>
      <c r="F11" s="43"/>
      <c r="G11" s="43"/>
      <c r="H11" s="43"/>
      <c r="I11" s="43"/>
      <c r="J11" s="43"/>
      <c r="N11" s="45"/>
      <c r="O11" s="46"/>
      <c r="P11" s="46"/>
      <c r="Q11" s="46"/>
      <c r="R11" s="46"/>
      <c r="S11" s="46"/>
      <c r="T11" s="46"/>
      <c r="U11" s="46"/>
      <c r="V11" s="46"/>
      <c r="W11" s="46"/>
      <c r="X11" s="46"/>
      <c r="Y11" s="46"/>
      <c r="Z11" s="46"/>
      <c r="AA11" s="46"/>
      <c r="AB11" s="46"/>
      <c r="AC11" s="46"/>
      <c r="AD11" s="46"/>
    </row>
    <row r="12" s="49" customFormat="true" ht="32.25" hidden="false" customHeight="true" outlineLevel="0" collapsed="false">
      <c r="A12" s="47"/>
      <c r="B12" s="41" t="str">
        <f aca="false">Mau!B12</f>
        <v>Bằng chữ:</v>
      </c>
      <c r="C12" s="41"/>
      <c r="D12" s="48" t="str">
        <f aca="false">O6</f>
        <v>Chín mươi mốt triệu bảy trăm bảy mươi lăm ngàn bảy trăm mười đồng.</v>
      </c>
      <c r="E12" s="48"/>
      <c r="F12" s="48"/>
      <c r="G12" s="48"/>
      <c r="H12" s="48"/>
      <c r="I12" s="48"/>
      <c r="J12" s="48"/>
      <c r="N12" s="50"/>
      <c r="O12" s="51"/>
      <c r="P12" s="51"/>
      <c r="Q12" s="51"/>
      <c r="R12" s="51"/>
      <c r="S12" s="51"/>
      <c r="T12" s="51"/>
      <c r="U12" s="51"/>
      <c r="V12" s="51"/>
      <c r="W12" s="51"/>
      <c r="X12" s="51"/>
      <c r="Y12" s="51"/>
      <c r="Z12" s="51"/>
      <c r="AA12" s="51"/>
      <c r="AB12" s="51"/>
      <c r="AC12" s="51"/>
      <c r="AD12" s="51"/>
    </row>
    <row r="13" customFormat="false" ht="34.5" hidden="false" customHeight="true" outlineLevel="0" collapsed="false">
      <c r="A13" s="52" t="str">
        <f aca="false">Mau!A13</f>
        <v>          Để phục vụ cho các mục đính nói trên, xin Quý vị vui lòng xác nhận tính chính xác của số liệu nêu trên vào phần cuối của thư xác nhận này.</v>
      </c>
      <c r="B13" s="52"/>
      <c r="C13" s="52"/>
      <c r="D13" s="52"/>
      <c r="E13" s="52"/>
      <c r="F13" s="52"/>
      <c r="G13" s="52"/>
      <c r="H13" s="52"/>
      <c r="I13" s="52"/>
      <c r="J13" s="52"/>
    </row>
    <row r="14" customFormat="false" ht="34.5" hidden="false" customHeight="true" outlineLevel="0" collapsed="false">
      <c r="A14" s="52" t="str">
        <f aca="false">Mau!A14</f>
        <v>          Nếu Quý vị không đồng ý với số dư nêu trên, xin vui lòng gửi thông báo bằng văn bản nêu đầy đủ chi tiết về khoản chênh lệch trực tiếp cho phòng kế toán Công ty chúng tôi.</v>
      </c>
      <c r="B14" s="52"/>
      <c r="C14" s="52"/>
      <c r="D14" s="52"/>
      <c r="E14" s="52"/>
      <c r="F14" s="52"/>
      <c r="G14" s="52"/>
      <c r="H14" s="52"/>
      <c r="I14" s="52"/>
      <c r="J14" s="52"/>
    </row>
    <row r="15" customFormat="false" ht="24" hidden="false" customHeight="true" outlineLevel="0" collapsed="false">
      <c r="A15" s="52" t="str">
        <f aca="false">Mau!A15</f>
        <v>          (Xin lưu ý rằng: Thư này không phải là một yêu cầu thanh toán)</v>
      </c>
      <c r="B15" s="52"/>
      <c r="C15" s="52"/>
      <c r="D15" s="52"/>
      <c r="E15" s="52"/>
      <c r="F15" s="52"/>
      <c r="G15" s="52"/>
      <c r="H15" s="52"/>
      <c r="I15" s="52"/>
      <c r="J15" s="52"/>
    </row>
    <row r="16" customFormat="false" ht="24" hidden="false" customHeight="true" outlineLevel="0" collapsed="false">
      <c r="A16" s="35"/>
      <c r="B16" s="41" t="str">
        <f aca="false">Mau!B16</f>
        <v>Chân thành cảm ơn và trân trọng kính chào</v>
      </c>
      <c r="C16" s="41"/>
      <c r="D16" s="41"/>
      <c r="E16" s="41"/>
      <c r="F16" s="41"/>
      <c r="G16" s="41"/>
      <c r="H16" s="41"/>
      <c r="I16" s="41"/>
      <c r="J16" s="41"/>
    </row>
    <row r="17" customFormat="false" ht="20.25" hidden="false" customHeight="true" outlineLevel="0" collapsed="false">
      <c r="A17" s="35"/>
      <c r="B17" s="35"/>
      <c r="C17" s="35"/>
      <c r="D17" s="35"/>
      <c r="E17" s="35"/>
      <c r="F17" s="35"/>
      <c r="G17" s="35"/>
      <c r="H17" s="35"/>
      <c r="I17" s="35"/>
      <c r="J17" s="35"/>
    </row>
    <row r="18" s="35" customFormat="true" ht="34.5" hidden="false" customHeight="true" outlineLevel="0" collapsed="false">
      <c r="A18" s="53" t="str">
        <f aca="false">C6</f>
        <v>Cty CP ĐT CT H XN XD công trình 6</v>
      </c>
      <c r="B18" s="53"/>
      <c r="C18" s="53"/>
      <c r="D18" s="53"/>
      <c r="E18" s="53"/>
      <c r="F18" s="53" t="str">
        <f aca="false">A1</f>
        <v>Công ty TNHH ĐT &amp; PT VINAWOOD</v>
      </c>
      <c r="G18" s="53"/>
      <c r="H18" s="53"/>
      <c r="I18" s="53"/>
      <c r="J18" s="53"/>
      <c r="N18" s="54"/>
      <c r="O18" s="55"/>
      <c r="P18" s="55"/>
      <c r="Q18" s="55"/>
      <c r="R18" s="55"/>
      <c r="S18" s="55"/>
      <c r="T18" s="55"/>
      <c r="U18" s="55"/>
      <c r="V18" s="55"/>
      <c r="W18" s="55"/>
      <c r="X18" s="55"/>
      <c r="Y18" s="55"/>
      <c r="Z18" s="55"/>
      <c r="AA18" s="55"/>
      <c r="AB18" s="55"/>
      <c r="AC18" s="55"/>
      <c r="AD18" s="55"/>
    </row>
    <row r="19" customFormat="false" ht="20.25" hidden="false" customHeight="true" outlineLevel="0" collapsed="false">
      <c r="A19" s="56" t="s">
        <v>4</v>
      </c>
      <c r="B19" s="56"/>
      <c r="C19" s="56"/>
      <c r="D19" s="56"/>
      <c r="E19" s="56"/>
      <c r="F19" s="56" t="s">
        <v>4</v>
      </c>
      <c r="G19" s="56"/>
      <c r="H19" s="56"/>
      <c r="I19" s="56"/>
      <c r="J19" s="56"/>
    </row>
  </sheetData>
  <mergeCells count="18">
    <mergeCell ref="F4:J4"/>
    <mergeCell ref="A5:J5"/>
    <mergeCell ref="C6:J6"/>
    <mergeCell ref="C7:J7"/>
    <mergeCell ref="D8:J8"/>
    <mergeCell ref="A9:J9"/>
    <mergeCell ref="B10:J10"/>
    <mergeCell ref="B11:C11"/>
    <mergeCell ref="B12:C12"/>
    <mergeCell ref="D12:J12"/>
    <mergeCell ref="A13:J13"/>
    <mergeCell ref="A14:J14"/>
    <mergeCell ref="A15:J15"/>
    <mergeCell ref="B16:J16"/>
    <mergeCell ref="A18:E18"/>
    <mergeCell ref="F18:J18"/>
    <mergeCell ref="A19:E19"/>
    <mergeCell ref="F19:J19"/>
  </mergeCells>
  <hyperlinks>
    <hyperlink ref="L4" location="DL!A1" display="DL"/>
  </hyperlinks>
  <printOptions headings="false" gridLines="false" gridLinesSet="true" horizontalCentered="false" verticalCentered="false"/>
  <pageMargins left="0.5" right="0.25" top="0.5" bottom="0.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J7"/>
    </sheetView>
  </sheetViews>
  <sheetFormatPr defaultColWidth="9.13671875" defaultRowHeight="20.25" zeroHeight="false" outlineLevelRow="0" outlineLevelCol="0"/>
  <cols>
    <col collapsed="false" customWidth="true" hidden="false" outlineLevel="0" max="1" min="1" style="1" width="6.7"/>
    <col collapsed="false" customWidth="true" hidden="false" outlineLevel="0" max="2" min="2" style="1" width="9.85"/>
    <col collapsed="false" customWidth="true" hidden="false" outlineLevel="0" max="3" min="3" style="1" width="7.28"/>
    <col collapsed="false" customWidth="true" hidden="false" outlineLevel="0" max="4" min="4" style="1" width="22.42"/>
    <col collapsed="false" customWidth="true" hidden="false" outlineLevel="0" max="8" min="5" style="1" width="6.7"/>
    <col collapsed="false" customWidth="true" hidden="false" outlineLevel="0" max="9" min="9" style="1" width="12.99"/>
    <col collapsed="false" customWidth="true" hidden="false" outlineLevel="0" max="10" min="10" style="1" width="5.99"/>
    <col collapsed="false" customWidth="false" hidden="false" outlineLevel="0" max="12" min="11" style="1" width="9.14"/>
    <col collapsed="false" customWidth="true" hidden="true" outlineLevel="0" max="17" min="13" style="1" width="9.06"/>
    <col collapsed="false" customWidth="false" hidden="true" outlineLevel="0" max="18" min="18" style="1" width="9.14"/>
    <col collapsed="false" customWidth="true" hidden="true" outlineLevel="0" max="19" min="19" style="2" width="14.28"/>
    <col collapsed="false" customWidth="false" hidden="true" outlineLevel="0" max="32" min="20" style="3" width="9.14"/>
    <col collapsed="false" customWidth="false" hidden="false" outlineLevel="0" max="35" min="33" style="3" width="9.14"/>
    <col collapsed="false" customWidth="false" hidden="false" outlineLevel="0" max="257" min="36" style="1" width="9.14"/>
  </cols>
  <sheetData>
    <row r="1" customFormat="false" ht="20.25" hidden="false" customHeight="true" outlineLevel="0" collapsed="false">
      <c r="A1" s="4" t="str">
        <f aca="false">DL!$B$1</f>
        <v>Công ty TNHH ĐT &amp; PT VINAWOOD</v>
      </c>
      <c r="L1" s="5" t="s">
        <v>0</v>
      </c>
      <c r="M1" s="5"/>
      <c r="N1" s="5"/>
      <c r="O1" s="5"/>
      <c r="P1" s="5"/>
      <c r="Q1" s="5"/>
      <c r="S1" s="6" t="n">
        <f aca="false">D11</f>
        <v>317673970</v>
      </c>
      <c r="T1" s="7" t="str">
        <f aca="false">RIGHT("000000000000"&amp;ROUND(S1,0),12)</f>
        <v>000317673970</v>
      </c>
      <c r="U1" s="8" t="n">
        <v>1</v>
      </c>
      <c r="V1" s="8" t="n">
        <v>2</v>
      </c>
      <c r="W1" s="8" t="n">
        <v>3</v>
      </c>
      <c r="X1" s="9" t="n">
        <v>4</v>
      </c>
      <c r="Y1" s="9" t="n">
        <v>5</v>
      </c>
      <c r="Z1" s="9" t="n">
        <v>6</v>
      </c>
      <c r="AA1" s="10" t="n">
        <v>7</v>
      </c>
      <c r="AB1" s="10" t="n">
        <v>8</v>
      </c>
      <c r="AC1" s="10" t="n">
        <v>9</v>
      </c>
      <c r="AD1" s="11" t="n">
        <v>10</v>
      </c>
      <c r="AE1" s="11" t="n">
        <v>11</v>
      </c>
      <c r="AF1" s="11" t="n">
        <v>12</v>
      </c>
    </row>
    <row r="2" customFormat="false" ht="20.25" hidden="false" customHeight="true" outlineLevel="0" collapsed="false">
      <c r="A2" s="12" t="s">
        <v>1</v>
      </c>
      <c r="T2" s="13"/>
      <c r="U2" s="14" t="n">
        <f aca="false">VALUE(MID(T1,U1,1))</f>
        <v>0</v>
      </c>
      <c r="V2" s="14" t="n">
        <v>0</v>
      </c>
      <c r="W2" s="14" t="n">
        <f aca="false">VALUE(MID(T1,W1,1))</f>
        <v>0</v>
      </c>
      <c r="X2" s="15" t="n">
        <f aca="false">VALUE(MID(T1,X1,1))</f>
        <v>3</v>
      </c>
      <c r="Y2" s="15" t="n">
        <f aca="false">VALUE(MID(T1,Y1,1))</f>
        <v>1</v>
      </c>
      <c r="Z2" s="15" t="n">
        <f aca="false">VALUE(MID(T1,Z1,1))</f>
        <v>7</v>
      </c>
      <c r="AA2" s="16" t="n">
        <f aca="false">VALUE(MID(T1,AA1,1))</f>
        <v>6</v>
      </c>
      <c r="AB2" s="16" t="n">
        <f aca="false">VALUE(MID(T1,AB1,1))</f>
        <v>7</v>
      </c>
      <c r="AC2" s="16" t="n">
        <f aca="false">VALUE(MID(T1,AC1,1))</f>
        <v>3</v>
      </c>
      <c r="AD2" s="17" t="n">
        <f aca="false">VALUE(MID(T1,AD1,1))</f>
        <v>9</v>
      </c>
      <c r="AE2" s="17" t="n">
        <f aca="false">VALUE(MID(T1,AE1,1))</f>
        <v>7</v>
      </c>
      <c r="AF2" s="17" t="n">
        <f aca="false">VALUE(MID(T1,AF1,1))</f>
        <v>0</v>
      </c>
    </row>
    <row r="3" customFormat="false" ht="20.25" hidden="false" customHeight="true" outlineLevel="0" collapsed="false">
      <c r="S3" s="18"/>
      <c r="T3" s="13"/>
      <c r="U3" s="14" t="n">
        <f aca="false">SUM(U2:U2)</f>
        <v>0</v>
      </c>
      <c r="V3" s="14" t="n">
        <f aca="false">SUM(U2:V2)</f>
        <v>0</v>
      </c>
      <c r="W3" s="14" t="n">
        <f aca="false">SUM(U2:W2)</f>
        <v>0</v>
      </c>
      <c r="X3" s="15" t="n">
        <f aca="false">SUM(X2:X2)</f>
        <v>3</v>
      </c>
      <c r="Y3" s="15" t="n">
        <f aca="false">SUM(X2:Y2)</f>
        <v>4</v>
      </c>
      <c r="Z3" s="15" t="n">
        <f aca="false">SUM(X2:Z2)</f>
        <v>11</v>
      </c>
      <c r="AA3" s="16" t="n">
        <f aca="false">SUM(AA2:AA2)</f>
        <v>6</v>
      </c>
      <c r="AB3" s="16" t="n">
        <f aca="false">SUM(AA2:AB2)</f>
        <v>13</v>
      </c>
      <c r="AC3" s="16" t="n">
        <f aca="false">SUM(AA2:AC2)</f>
        <v>16</v>
      </c>
      <c r="AD3" s="17" t="n">
        <f aca="false">SUM(AD2:AD2)</f>
        <v>9</v>
      </c>
      <c r="AE3" s="17" t="n">
        <f aca="false">SUM(AD2:AE2)</f>
        <v>16</v>
      </c>
      <c r="AF3" s="17" t="n">
        <f aca="false">SUM(AD2:AF2)</f>
        <v>16</v>
      </c>
      <c r="AG3" s="19"/>
      <c r="AH3" s="19"/>
      <c r="AI3" s="19"/>
    </row>
    <row r="4" customFormat="false" ht="20.25" hidden="false" customHeight="true" outlineLevel="0" collapsed="false">
      <c r="F4" s="20" t="str">
        <f aca="false">DL!$B$5</f>
        <v>Hà nội, ngày 31 tháng 03 năm 2014</v>
      </c>
      <c r="G4" s="20"/>
      <c r="H4" s="20"/>
      <c r="I4" s="20"/>
      <c r="J4" s="20"/>
      <c r="T4" s="13"/>
      <c r="U4" s="21" t="str">
        <f aca="false">IF(U2=0,"",CHOOSE(U2,"một","hai","ba","bốn","năm","sáu","bảy","tám","chín"))</f>
        <v/>
      </c>
      <c r="V4" s="21" t="str">
        <f aca="false">IF(V2=0,IF(AND(U2&lt;&gt;0,W2&lt;&gt;0),"lẻ",""),CHOOSE(V2,"mười","hai","ba","bốn","năm","sáu","bảy","tám","chín"))</f>
        <v/>
      </c>
      <c r="W4" s="21" t="str">
        <f aca="false">IF(W2=0,"",CHOOSE(W2,IF(V2&gt;1,"mốt","một"),"hai","ba","bốn",IF(V2=0,"năm","lăm"),"sáu","bảy","tám","chín"))</f>
        <v/>
      </c>
      <c r="X4" s="22" t="str">
        <f aca="false">IF(X2=0,"",CHOOSE(X2,"một","hai","ba","bốn","năm","sáu","bảy","tám","chín"))</f>
        <v>ba</v>
      </c>
      <c r="Y4" s="22" t="str">
        <f aca="false">IF(Y2=0,IF(AND(X2&lt;&gt;0,Z2&lt;&gt;0),"lẻ",""),CHOOSE(Y2,"mười","hai","ba","bốn","năm","sáu","bảy","tám","chín"))</f>
        <v>mười</v>
      </c>
      <c r="Z4" s="22" t="str">
        <f aca="false">IF(Z2=0,"",CHOOSE(Z2,IF(Y2&gt;1,"mốt","một"),"hai","ba","bốn",IF(Y2=0,"năm","lăm"),"sáu","bảy","tám","chín"))</f>
        <v>bảy</v>
      </c>
      <c r="AA4" s="23" t="str">
        <f aca="false">IF(AA2=0,"",CHOOSE(AA2,"một","hai","ba","bốn","năm","sáu","bảy","tám","chín"))</f>
        <v>sáu</v>
      </c>
      <c r="AB4" s="23" t="str">
        <f aca="false">IF(AB2=0,IF(AND(AA2&lt;&gt;0,AC2&lt;&gt;0),"lẻ",""),CHOOSE(AB2,"mười","hai","ba","bốn","năm","sáu","bảy","tám","chín"))</f>
        <v>bảy</v>
      </c>
      <c r="AC4" s="23" t="str">
        <f aca="false">IF(AC2=0,"",CHOOSE(AC2,IF(AB2&gt;1,"mốt","một"),"hai","ba","bốn",IF(AB2=0,"năm","lăm"),"sáu","bảy","tám","chín"))</f>
        <v>ba</v>
      </c>
      <c r="AD4" s="24" t="str">
        <f aca="false">IF(AD2=0,"",CHOOSE(AD2,"một","hai","ba","bốn","năm","sáu","bảy","tám","chín"))</f>
        <v>chín</v>
      </c>
      <c r="AE4" s="24" t="str">
        <f aca="false">IF(AE2=0,IF(AND(AD2&lt;&gt;0,AF2&lt;&gt;0),"lẻ",""),CHOOSE(AE2,"mười","hai","ba","bốn","năm","sáu","bảy","tám","chín"))</f>
        <v>bảy</v>
      </c>
      <c r="AF4" s="24" t="str">
        <f aca="false">IF(AF2=0,"",CHOOSE(AF2,IF(AE2&gt;1,"mốt","một"),"hai","ba","bốn",IF(AE2=0,"năm","lăm"),"sáu","bảy","tám","chín"))</f>
        <v/>
      </c>
    </row>
    <row r="5" customFormat="false" ht="33.75" hidden="false" customHeight="true" outlineLevel="0" collapsed="false">
      <c r="A5" s="25" t="str">
        <f aca="false">Mau!A5</f>
        <v>XÁC NHẬN CÔNG NỢ</v>
      </c>
      <c r="B5" s="25"/>
      <c r="C5" s="25"/>
      <c r="D5" s="25"/>
      <c r="E5" s="25"/>
      <c r="F5" s="25"/>
      <c r="G5" s="25"/>
      <c r="H5" s="25"/>
      <c r="I5" s="25"/>
      <c r="J5" s="25"/>
      <c r="T5" s="13"/>
      <c r="U5" s="26" t="str">
        <f aca="false">IF(U2=0,"","trăm")</f>
        <v/>
      </c>
      <c r="V5" s="26" t="str">
        <f aca="false">IF(V2=0,"",IF(V2=1,"","mươi"))</f>
        <v/>
      </c>
      <c r="W5" s="26" t="str">
        <f aca="false">IF(AND(W2=0,W3=0),"","tỷ")</f>
        <v/>
      </c>
      <c r="X5" s="27" t="str">
        <f aca="false">IF(X2=0,"","trăm")</f>
        <v>trăm</v>
      </c>
      <c r="Y5" s="27" t="str">
        <f aca="false">IF(Y2=0,"",IF(Y2=1,"","mươi"))</f>
        <v/>
      </c>
      <c r="Z5" s="27" t="str">
        <f aca="false">IF(AND(Z2=0,Z3=0),"","triệu")</f>
        <v>triệu</v>
      </c>
      <c r="AA5" s="28" t="str">
        <f aca="false">IF(AA2=0,"","trăm")</f>
        <v>trăm</v>
      </c>
      <c r="AB5" s="28" t="str">
        <f aca="false">IF(AB2=0,"",IF(AB2=1,"","mươi"))</f>
        <v>mươi</v>
      </c>
      <c r="AC5" s="28" t="str">
        <f aca="false">IF(AND(AC2=0,AC3=0),"","ngàn")</f>
        <v>ngàn</v>
      </c>
      <c r="AD5" s="29" t="str">
        <f aca="false">IF(AD2=0,"","trăm")</f>
        <v>trăm</v>
      </c>
      <c r="AE5" s="29" t="str">
        <f aca="false">IF(AE2=0,"",IF(AE2=1,"","mươi"))</f>
        <v>mươi</v>
      </c>
      <c r="AF5" s="29" t="s">
        <v>2</v>
      </c>
    </row>
    <row r="6" s="32" customFormat="true" ht="30.75" hidden="false" customHeight="true" outlineLevel="0" collapsed="false">
      <c r="A6" s="30"/>
      <c r="B6" s="30" t="str">
        <f aca="false">Mau!B6</f>
        <v>Kính gửi:</v>
      </c>
      <c r="C6" s="31" t="str">
        <f aca="false">DL!$B10</f>
        <v>Cty TNHH thương mại tổng hợp Vinh Hải</v>
      </c>
      <c r="D6" s="31"/>
      <c r="E6" s="31"/>
      <c r="F6" s="31"/>
      <c r="G6" s="31"/>
      <c r="H6" s="31"/>
      <c r="I6" s="31"/>
      <c r="J6" s="31"/>
      <c r="S6" s="2"/>
      <c r="T6" s="33" t="str">
        <f aca="false">UPPER(LEFT(TRIM(IF(S1=0,"không đồng.",U4&amp;" "&amp;U5&amp;" "&amp;V4&amp;" "&amp;V5&amp;" "&amp;W4&amp;" "&amp;W5&amp;" "&amp;X4&amp;" "&amp;X5&amp;" "&amp;Y4&amp;" "&amp;Y5&amp;" "&amp;Z4&amp;" "&amp;Z5&amp;" "&amp;AA4&amp;" "&amp;AA5&amp;" "&amp;AB4&amp;" "&amp;AB5&amp;" "&amp;AC4&amp;" "&amp;AC5&amp;" "&amp;AD4&amp;" "&amp;AD5&amp;" "&amp;AE4&amp;" "&amp;AE5&amp;" "&amp;AF4&amp;" "&amp;AF5)),1))&amp;RIGHT(TRIM(IF(S1=0,"không đồng.",U4&amp;" "&amp;U5&amp;" "&amp;V4&amp;" "&amp;V5&amp;" "&amp;W4&amp;" "&amp;W5&amp;" "&amp;X4&amp;" "&amp;X5&amp;" "&amp;Y4&amp;" "&amp;Y5&amp;" "&amp;Z4&amp;" "&amp;Z5&amp;" "&amp;AA4&amp;" "&amp;AA5&amp;" "&amp;AB4&amp;" "&amp;AB5&amp;" "&amp;AC4&amp;" "&amp;AC5&amp;" "&amp;AD4&amp;" "&amp;AD5&amp;" "&amp;AE4&amp;" "&amp;AE5&amp;" "&amp;AF4&amp;" "&amp;AF5)),LEN(TRIM(IF(S1=0,"không đồng.",U4&amp;" "&amp;U5&amp;" "&amp;V4&amp;" "&amp;V5&amp;" "&amp;W4&amp;" "&amp;W5&amp;" "&amp;X4&amp;" "&amp;X5&amp;" "&amp;Y4&amp;" "&amp;Y5&amp;" "&amp;Z4&amp;" "&amp;Z5&amp;" "&amp;AA4&amp;" "&amp;AA5&amp;" "&amp;AB4&amp;" "&amp;AB5&amp;" "&amp;AC4&amp;" "&amp;AC5&amp;" "&amp;AD4&amp;" "&amp;AD5&amp;" "&amp;AE4&amp;" "&amp;AE5&amp;" "&amp;AF4&amp;" "&amp;AF5)))-1)</f>
        <v>Ba trăm mười bảy triệu sáu trăm bảy mươi ba ngàn chín trăm bảy mươi đồng.</v>
      </c>
      <c r="U6" s="34"/>
      <c r="V6" s="34"/>
      <c r="W6" s="34"/>
      <c r="X6" s="34"/>
      <c r="Y6" s="34"/>
      <c r="Z6" s="34"/>
      <c r="AA6" s="34"/>
      <c r="AB6" s="34"/>
      <c r="AC6" s="34"/>
      <c r="AD6" s="34"/>
      <c r="AE6" s="34"/>
      <c r="AF6" s="34"/>
      <c r="AG6" s="3"/>
      <c r="AH6" s="3"/>
      <c r="AI6" s="3"/>
    </row>
    <row r="7" customFormat="false" ht="30.75" hidden="false" customHeight="true" outlineLevel="0" collapsed="false">
      <c r="A7" s="35"/>
      <c r="B7" s="35" t="str">
        <f aca="false">Mau!B7</f>
        <v>Hiện nay,</v>
      </c>
      <c r="C7" s="36" t="str">
        <f aca="false">A1&amp;" chúng tôi đang tiến hành đối chiếu công nợ"</f>
        <v>Công ty TNHH ĐT &amp; PT VINAWOOD chúng tôi đang tiến hành đối chiếu công nợ</v>
      </c>
      <c r="D7" s="36"/>
      <c r="E7" s="36"/>
      <c r="F7" s="36"/>
      <c r="G7" s="36"/>
      <c r="H7" s="36"/>
      <c r="I7" s="36"/>
      <c r="J7" s="36"/>
      <c r="S7" s="37"/>
    </row>
    <row r="8" customFormat="false" ht="22.5" hidden="false" customHeight="true" outlineLevel="0" collapsed="false">
      <c r="A8" s="35"/>
      <c r="B8" s="35" t="str">
        <f aca="false">Mau!B8</f>
        <v>Tính đến:</v>
      </c>
      <c r="C8" s="35" t="str">
        <f aca="false">Mau!C8</f>
        <v>hết</v>
      </c>
      <c r="D8" s="36" t="n">
        <f aca="false">DL!$D$4</f>
        <v>41639</v>
      </c>
      <c r="E8" s="36"/>
      <c r="F8" s="36"/>
      <c r="G8" s="36"/>
      <c r="H8" s="36"/>
      <c r="I8" s="36"/>
      <c r="J8" s="36"/>
      <c r="S8" s="37"/>
    </row>
    <row r="9" customFormat="false" ht="30.75" hidden="false" customHeight="true" outlineLevel="0" collapsed="false">
      <c r="A9" s="38" t="str">
        <f aca="false">Mau!A9</f>
        <v>          Theo số liệu kế toán của Công ty chúng tôi thì số dư liên quan đến tài khoản của Quý vị tại thời điểm chốt số liệu như sau:</v>
      </c>
      <c r="B9" s="38"/>
      <c r="C9" s="38"/>
      <c r="D9" s="38"/>
      <c r="E9" s="38"/>
      <c r="F9" s="38"/>
      <c r="G9" s="38"/>
      <c r="H9" s="38"/>
      <c r="I9" s="38"/>
      <c r="J9" s="38"/>
      <c r="S9" s="37"/>
    </row>
    <row r="10" customFormat="false" ht="30.75" hidden="false" customHeight="true" outlineLevel="0" collapsed="false">
      <c r="A10" s="35"/>
      <c r="B10" s="39" t="str">
        <f aca="false">IF(DL!$C10&gt;DL!$D10,"Số tiền mà "&amp;$C$6&amp;" còn nợ "&amp;'3'!$A$1&amp;" là:","Số tiền mà "&amp;$C$6&amp;" ứng trước cho "&amp;$A$1&amp;" là:")</f>
        <v>Số tiền mà Cty TNHH thương mại tổng hợp Vinh Hải ứng trước cho Công ty TNHH ĐT &amp; PT VINAWOOD là:</v>
      </c>
      <c r="C10" s="39"/>
      <c r="D10" s="39"/>
      <c r="E10" s="39"/>
      <c r="F10" s="39"/>
      <c r="G10" s="39"/>
      <c r="H10" s="39"/>
      <c r="I10" s="39"/>
      <c r="J10" s="39"/>
      <c r="S10" s="37"/>
    </row>
    <row r="11" s="44" customFormat="true" ht="21.75" hidden="false" customHeight="true" outlineLevel="0" collapsed="false">
      <c r="A11" s="40"/>
      <c r="B11" s="41" t="str">
        <f aca="false">Mau!B11</f>
        <v>Bằng số:</v>
      </c>
      <c r="C11" s="41"/>
      <c r="D11" s="42" t="n">
        <f aca="false">SUM(DL!$C$10+DL!$D$10)</f>
        <v>317673970</v>
      </c>
      <c r="E11" s="43" t="s">
        <v>3</v>
      </c>
      <c r="F11" s="43"/>
      <c r="G11" s="43"/>
      <c r="H11" s="43"/>
      <c r="I11" s="43"/>
      <c r="J11" s="43"/>
      <c r="S11" s="45"/>
      <c r="T11" s="46"/>
      <c r="U11" s="46"/>
      <c r="V11" s="46"/>
      <c r="W11" s="46"/>
      <c r="X11" s="46"/>
      <c r="Y11" s="46"/>
      <c r="Z11" s="46"/>
      <c r="AA11" s="46"/>
      <c r="AB11" s="46"/>
      <c r="AC11" s="46"/>
      <c r="AD11" s="46"/>
      <c r="AE11" s="46"/>
      <c r="AF11" s="46"/>
      <c r="AG11" s="46"/>
      <c r="AH11" s="46"/>
      <c r="AI11" s="46"/>
    </row>
    <row r="12" s="49" customFormat="true" ht="33.75" hidden="false" customHeight="true" outlineLevel="0" collapsed="false">
      <c r="A12" s="47"/>
      <c r="B12" s="41" t="str">
        <f aca="false">Mau!B12</f>
        <v>Bằng chữ:</v>
      </c>
      <c r="C12" s="41"/>
      <c r="D12" s="48" t="str">
        <f aca="false">T6</f>
        <v>Ba trăm mười bảy triệu sáu trăm bảy mươi ba ngàn chín trăm bảy mươi đồng.</v>
      </c>
      <c r="E12" s="48"/>
      <c r="F12" s="48"/>
      <c r="G12" s="48"/>
      <c r="H12" s="48"/>
      <c r="I12" s="48"/>
      <c r="J12" s="48"/>
      <c r="S12" s="50"/>
      <c r="T12" s="51"/>
      <c r="U12" s="51"/>
      <c r="V12" s="51"/>
      <c r="W12" s="51"/>
      <c r="X12" s="51"/>
      <c r="Y12" s="51"/>
      <c r="Z12" s="51"/>
      <c r="AA12" s="51"/>
      <c r="AB12" s="51"/>
      <c r="AC12" s="51"/>
      <c r="AD12" s="51"/>
      <c r="AE12" s="51"/>
      <c r="AF12" s="51"/>
      <c r="AG12" s="51"/>
      <c r="AH12" s="51"/>
      <c r="AI12" s="51"/>
    </row>
    <row r="13" customFormat="false" ht="34.5" hidden="false" customHeight="true" outlineLevel="0" collapsed="false">
      <c r="A13" s="52" t="str">
        <f aca="false">Mau!A13</f>
        <v>          Để phục vụ cho các mục đính nói trên, xin Quý vị vui lòng xác nhận tính chính xác của số liệu nêu trên vào phần cuối của thư xác nhận này.</v>
      </c>
      <c r="B13" s="52"/>
      <c r="C13" s="52"/>
      <c r="D13" s="52"/>
      <c r="E13" s="52"/>
      <c r="F13" s="52"/>
      <c r="G13" s="52"/>
      <c r="H13" s="52"/>
      <c r="I13" s="52"/>
      <c r="J13" s="52"/>
    </row>
    <row r="14" customFormat="false" ht="34.5" hidden="false" customHeight="true" outlineLevel="0" collapsed="false">
      <c r="A14" s="52" t="str">
        <f aca="false">Mau!A14</f>
        <v>          Nếu Quý vị không đồng ý với số dư nêu trên, xin vui lòng gửi thông báo bằng văn bản nêu đầy đủ chi tiết về khoản chênh lệch trực tiếp cho phòng kế toán Công ty chúng tôi.</v>
      </c>
      <c r="B14" s="52"/>
      <c r="C14" s="52"/>
      <c r="D14" s="52"/>
      <c r="E14" s="52"/>
      <c r="F14" s="52"/>
      <c r="G14" s="52"/>
      <c r="H14" s="52"/>
      <c r="I14" s="52"/>
      <c r="J14" s="52"/>
    </row>
    <row r="15" customFormat="false" ht="24" hidden="false" customHeight="true" outlineLevel="0" collapsed="false">
      <c r="A15" s="52" t="str">
        <f aca="false">Mau!A15</f>
        <v>          (Xin lưu ý rằng: Thư này không phải là một yêu cầu thanh toán)</v>
      </c>
      <c r="B15" s="52"/>
      <c r="C15" s="52"/>
      <c r="D15" s="52"/>
      <c r="E15" s="52"/>
      <c r="F15" s="52"/>
      <c r="G15" s="52"/>
      <c r="H15" s="52"/>
      <c r="I15" s="52"/>
      <c r="J15" s="52"/>
    </row>
    <row r="16" customFormat="false" ht="24" hidden="false" customHeight="true" outlineLevel="0" collapsed="false">
      <c r="A16" s="35"/>
      <c r="B16" s="41" t="str">
        <f aca="false">Mau!B16</f>
        <v>Chân thành cảm ơn và trân trọng kính chào</v>
      </c>
      <c r="C16" s="41"/>
      <c r="D16" s="41"/>
      <c r="E16" s="41"/>
      <c r="F16" s="41"/>
      <c r="G16" s="41"/>
      <c r="H16" s="41"/>
      <c r="I16" s="41"/>
      <c r="J16" s="41"/>
    </row>
    <row r="17" customFormat="false" ht="20.25" hidden="false" customHeight="true" outlineLevel="0" collapsed="false">
      <c r="A17" s="35"/>
      <c r="B17" s="35"/>
      <c r="C17" s="35"/>
      <c r="D17" s="35"/>
      <c r="E17" s="35"/>
      <c r="F17" s="35"/>
      <c r="G17" s="35"/>
      <c r="H17" s="35"/>
      <c r="I17" s="35"/>
      <c r="J17" s="35"/>
    </row>
    <row r="18" s="35" customFormat="true" ht="39.75" hidden="false" customHeight="true" outlineLevel="0" collapsed="false">
      <c r="A18" s="53" t="str">
        <f aca="false">C6</f>
        <v>Cty TNHH thương mại tổng hợp Vinh Hải</v>
      </c>
      <c r="B18" s="53"/>
      <c r="C18" s="53"/>
      <c r="D18" s="53"/>
      <c r="E18" s="53"/>
      <c r="F18" s="53" t="str">
        <f aca="false">A1</f>
        <v>Công ty TNHH ĐT &amp; PT VINAWOOD</v>
      </c>
      <c r="G18" s="53"/>
      <c r="H18" s="53"/>
      <c r="I18" s="53"/>
      <c r="J18" s="53"/>
      <c r="S18" s="54"/>
      <c r="T18" s="55"/>
      <c r="U18" s="55"/>
      <c r="V18" s="55"/>
      <c r="W18" s="55"/>
      <c r="X18" s="55"/>
      <c r="Y18" s="55"/>
      <c r="Z18" s="55"/>
      <c r="AA18" s="55"/>
      <c r="AB18" s="55"/>
      <c r="AC18" s="55"/>
      <c r="AD18" s="55"/>
      <c r="AE18" s="55"/>
      <c r="AF18" s="55"/>
      <c r="AG18" s="55"/>
      <c r="AH18" s="55"/>
      <c r="AI18" s="55"/>
    </row>
    <row r="19" customFormat="false" ht="20.25" hidden="false" customHeight="true" outlineLevel="0" collapsed="false">
      <c r="A19" s="56" t="s">
        <v>4</v>
      </c>
      <c r="B19" s="56"/>
      <c r="C19" s="56"/>
      <c r="D19" s="56"/>
      <c r="E19" s="56"/>
      <c r="F19" s="56" t="s">
        <v>4</v>
      </c>
      <c r="G19" s="56"/>
      <c r="H19" s="56"/>
      <c r="I19" s="56"/>
      <c r="J19" s="56"/>
    </row>
  </sheetData>
  <mergeCells count="18">
    <mergeCell ref="F4:J4"/>
    <mergeCell ref="A5:J5"/>
    <mergeCell ref="C6:J6"/>
    <mergeCell ref="C7:J7"/>
    <mergeCell ref="D8:J8"/>
    <mergeCell ref="A9:J9"/>
    <mergeCell ref="B10:J10"/>
    <mergeCell ref="B11:C11"/>
    <mergeCell ref="B12:C12"/>
    <mergeCell ref="D12:J12"/>
    <mergeCell ref="A13:J13"/>
    <mergeCell ref="A14:J14"/>
    <mergeCell ref="A15:J15"/>
    <mergeCell ref="B16:J16"/>
    <mergeCell ref="A18:E18"/>
    <mergeCell ref="F18:J18"/>
    <mergeCell ref="A19:E19"/>
    <mergeCell ref="F19:J19"/>
  </mergeCells>
  <hyperlinks>
    <hyperlink ref="L1" location="DL!A1" display="DL"/>
  </hyperlinks>
  <printOptions headings="false" gridLines="false" gridLinesSet="true" horizontalCentered="false" verticalCentered="false"/>
  <pageMargins left="0.5" right="0.25" top="0.5" bottom="0.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20" activeCellId="0" sqref="D20"/>
    </sheetView>
  </sheetViews>
  <sheetFormatPr defaultColWidth="9.13671875" defaultRowHeight="20.25" zeroHeight="false" outlineLevelRow="0" outlineLevelCol="0"/>
  <cols>
    <col collapsed="false" customWidth="true" hidden="false" outlineLevel="0" max="1" min="1" style="1" width="6.7"/>
    <col collapsed="false" customWidth="true" hidden="false" outlineLevel="0" max="2" min="2" style="1" width="9.85"/>
    <col collapsed="false" customWidth="true" hidden="false" outlineLevel="0" max="3" min="3" style="1" width="3.99"/>
    <col collapsed="false" customWidth="true" hidden="false" outlineLevel="0" max="4" min="4" style="1" width="29.56"/>
    <col collapsed="false" customWidth="true" hidden="false" outlineLevel="0" max="8" min="5" style="1" width="6.7"/>
    <col collapsed="false" customWidth="true" hidden="false" outlineLevel="0" max="9" min="9" style="1" width="12.99"/>
    <col collapsed="false" customWidth="true" hidden="false" outlineLevel="0" max="10" min="10" style="1" width="5.99"/>
    <col collapsed="false" customWidth="false" hidden="false" outlineLevel="0" max="12" min="11" style="1" width="9.14"/>
    <col collapsed="false" customWidth="true" hidden="true" outlineLevel="0" max="13" min="13" style="1" width="9.06"/>
    <col collapsed="false" customWidth="true" hidden="true" outlineLevel="0" max="14" min="14" style="2" width="14.28"/>
    <col collapsed="false" customWidth="false" hidden="true" outlineLevel="0" max="29" min="15" style="3" width="9.14"/>
    <col collapsed="false" customWidth="false" hidden="false" outlineLevel="0" max="30" min="30" style="3" width="9.14"/>
    <col collapsed="false" customWidth="false" hidden="false" outlineLevel="0" max="257" min="31" style="1" width="9.14"/>
  </cols>
  <sheetData>
    <row r="1" customFormat="false" ht="20.25" hidden="false" customHeight="true" outlineLevel="0" collapsed="false">
      <c r="A1" s="4" t="str">
        <f aca="false">DL!$B$1</f>
        <v>Công ty TNHH ĐT &amp; PT VINAWOOD</v>
      </c>
      <c r="N1" s="6" t="n">
        <f aca="false">D11</f>
        <v>317673970</v>
      </c>
      <c r="O1" s="7" t="str">
        <f aca="false">RIGHT("000000000000"&amp;ROUND(N1,0),12)</f>
        <v>000317673970</v>
      </c>
      <c r="P1" s="8" t="n">
        <v>1</v>
      </c>
      <c r="Q1" s="8" t="n">
        <v>2</v>
      </c>
      <c r="R1" s="8" t="n">
        <v>3</v>
      </c>
      <c r="S1" s="9" t="n">
        <v>4</v>
      </c>
      <c r="T1" s="9" t="n">
        <v>5</v>
      </c>
      <c r="U1" s="9" t="n">
        <v>6</v>
      </c>
      <c r="V1" s="10" t="n">
        <v>7</v>
      </c>
      <c r="W1" s="10" t="n">
        <v>8</v>
      </c>
      <c r="X1" s="10" t="n">
        <v>9</v>
      </c>
      <c r="Y1" s="11" t="n">
        <v>10</v>
      </c>
      <c r="Z1" s="11" t="n">
        <v>11</v>
      </c>
      <c r="AA1" s="11" t="n">
        <v>12</v>
      </c>
    </row>
    <row r="2" customFormat="false" ht="20.25" hidden="false" customHeight="true" outlineLevel="0" collapsed="false">
      <c r="A2" s="12" t="s">
        <v>1</v>
      </c>
      <c r="O2" s="13"/>
      <c r="P2" s="14" t="n">
        <f aca="false">VALUE(MID(O1,P1,1))</f>
        <v>0</v>
      </c>
      <c r="Q2" s="14" t="n">
        <v>0</v>
      </c>
      <c r="R2" s="14" t="n">
        <f aca="false">VALUE(MID(O1,R1,1))</f>
        <v>0</v>
      </c>
      <c r="S2" s="15" t="n">
        <f aca="false">VALUE(MID(O1,S1,1))</f>
        <v>3</v>
      </c>
      <c r="T2" s="15" t="n">
        <f aca="false">VALUE(MID(O1,T1,1))</f>
        <v>1</v>
      </c>
      <c r="U2" s="15" t="n">
        <f aca="false">VALUE(MID(O1,U1,1))</f>
        <v>7</v>
      </c>
      <c r="V2" s="16" t="n">
        <f aca="false">VALUE(MID(O1,V1,1))</f>
        <v>6</v>
      </c>
      <c r="W2" s="16" t="n">
        <f aca="false">VALUE(MID(O1,W1,1))</f>
        <v>7</v>
      </c>
      <c r="X2" s="16" t="n">
        <f aca="false">VALUE(MID(O1,X1,1))</f>
        <v>3</v>
      </c>
      <c r="Y2" s="17" t="n">
        <f aca="false">VALUE(MID(O1,Y1,1))</f>
        <v>9</v>
      </c>
      <c r="Z2" s="17" t="n">
        <f aca="false">VALUE(MID(O1,Z1,1))</f>
        <v>7</v>
      </c>
      <c r="AA2" s="17" t="n">
        <f aca="false">VALUE(MID(O1,AA1,1))</f>
        <v>0</v>
      </c>
    </row>
    <row r="3" customFormat="false" ht="20.25" hidden="false" customHeight="true" outlineLevel="0" collapsed="false">
      <c r="N3" s="18"/>
      <c r="O3" s="13"/>
      <c r="P3" s="14" t="n">
        <f aca="false">SUM(P2:P2)</f>
        <v>0</v>
      </c>
      <c r="Q3" s="14" t="n">
        <f aca="false">SUM(P2:Q2)</f>
        <v>0</v>
      </c>
      <c r="R3" s="14" t="n">
        <f aca="false">SUM(P2:R2)</f>
        <v>0</v>
      </c>
      <c r="S3" s="15" t="n">
        <f aca="false">SUM(S2:S2)</f>
        <v>3</v>
      </c>
      <c r="T3" s="15" t="n">
        <f aca="false">SUM(S2:T2)</f>
        <v>4</v>
      </c>
      <c r="U3" s="15" t="n">
        <f aca="false">SUM(S2:U2)</f>
        <v>11</v>
      </c>
      <c r="V3" s="16" t="n">
        <f aca="false">SUM(V2:V2)</f>
        <v>6</v>
      </c>
      <c r="W3" s="16" t="n">
        <f aca="false">SUM(V2:W2)</f>
        <v>13</v>
      </c>
      <c r="X3" s="16" t="n">
        <f aca="false">SUM(V2:X2)</f>
        <v>16</v>
      </c>
      <c r="Y3" s="17" t="n">
        <f aca="false">SUM(Y2:Y2)</f>
        <v>9</v>
      </c>
      <c r="Z3" s="17" t="n">
        <f aca="false">SUM(Y2:Z2)</f>
        <v>16</v>
      </c>
      <c r="AA3" s="17" t="n">
        <f aca="false">SUM(Y2:AA2)</f>
        <v>16</v>
      </c>
      <c r="AB3" s="19"/>
      <c r="AC3" s="19"/>
      <c r="AD3" s="19"/>
    </row>
    <row r="4" customFormat="false" ht="20.25" hidden="false" customHeight="true" outlineLevel="0" collapsed="false">
      <c r="F4" s="20" t="str">
        <f aca="false">DL!$B$5</f>
        <v>Hà nội, ngày 31 tháng 03 năm 2014</v>
      </c>
      <c r="G4" s="20"/>
      <c r="H4" s="20"/>
      <c r="I4" s="20"/>
      <c r="J4" s="20"/>
      <c r="O4" s="13"/>
      <c r="P4" s="21" t="str">
        <f aca="false">IF(P2=0,"",CHOOSE(P2,"một","hai","ba","bốn","năm","sáu","bảy","tám","chín"))</f>
        <v/>
      </c>
      <c r="Q4" s="21" t="str">
        <f aca="false">IF(Q2=0,IF(AND(P2&lt;&gt;0,R2&lt;&gt;0),"lẻ",""),CHOOSE(Q2,"mười","hai","ba","bốn","năm","sáu","bảy","tám","chín"))</f>
        <v/>
      </c>
      <c r="R4" s="21" t="str">
        <f aca="false">IF(R2=0,"",CHOOSE(R2,IF(Q2&gt;1,"mốt","một"),"hai","ba","bốn",IF(Q2=0,"năm","lăm"),"sáu","bảy","tám","chín"))</f>
        <v/>
      </c>
      <c r="S4" s="22" t="str">
        <f aca="false">IF(S2=0,"",CHOOSE(S2,"một","hai","ba","bốn","năm","sáu","bảy","tám","chín"))</f>
        <v>ba</v>
      </c>
      <c r="T4" s="22" t="str">
        <f aca="false">IF(T2=0,IF(AND(S2&lt;&gt;0,U2&lt;&gt;0),"lẻ",""),CHOOSE(T2,"mười","hai","ba","bốn","năm","sáu","bảy","tám","chín"))</f>
        <v>mười</v>
      </c>
      <c r="U4" s="22" t="str">
        <f aca="false">IF(U2=0,"",CHOOSE(U2,IF(T2&gt;1,"mốt","một"),"hai","ba","bốn",IF(T2=0,"năm","lăm"),"sáu","bảy","tám","chín"))</f>
        <v>bảy</v>
      </c>
      <c r="V4" s="23" t="str">
        <f aca="false">IF(V2=0,"",CHOOSE(V2,"một","hai","ba","bốn","năm","sáu","bảy","tám","chín"))</f>
        <v>sáu</v>
      </c>
      <c r="W4" s="23" t="str">
        <f aca="false">IF(W2=0,IF(AND(V2&lt;&gt;0,X2&lt;&gt;0),"lẻ",""),CHOOSE(W2,"mười","hai","ba","bốn","năm","sáu","bảy","tám","chín"))</f>
        <v>bảy</v>
      </c>
      <c r="X4" s="23" t="str">
        <f aca="false">IF(X2=0,"",CHOOSE(X2,IF(W2&gt;1,"mốt","một"),"hai","ba","bốn",IF(W2=0,"năm","lăm"),"sáu","bảy","tám","chín"))</f>
        <v>ba</v>
      </c>
      <c r="Y4" s="24" t="str">
        <f aca="false">IF(Y2=0,"",CHOOSE(Y2,"một","hai","ba","bốn","năm","sáu","bảy","tám","chín"))</f>
        <v>chín</v>
      </c>
      <c r="Z4" s="24" t="str">
        <f aca="false">IF(Z2=0,IF(AND(Y2&lt;&gt;0,AA2&lt;&gt;0),"lẻ",""),CHOOSE(Z2,"mười","hai","ba","bốn","năm","sáu","bảy","tám","chín"))</f>
        <v>bảy</v>
      </c>
      <c r="AA4" s="24" t="str">
        <f aca="false">IF(AA2=0,"",CHOOSE(AA2,IF(Z2&gt;1,"mốt","một"),"hai","ba","bốn",IF(Z2=0,"năm","lăm"),"sáu","bảy","tám","chín"))</f>
        <v/>
      </c>
    </row>
    <row r="5" customFormat="false" ht="33.75" hidden="false" customHeight="true" outlineLevel="0" collapsed="false">
      <c r="A5" s="25" t="s">
        <v>5</v>
      </c>
      <c r="B5" s="25"/>
      <c r="C5" s="25"/>
      <c r="D5" s="25"/>
      <c r="E5" s="25"/>
      <c r="F5" s="25"/>
      <c r="G5" s="25"/>
      <c r="H5" s="25"/>
      <c r="I5" s="25"/>
      <c r="J5" s="25"/>
      <c r="O5" s="13"/>
      <c r="P5" s="26" t="str">
        <f aca="false">IF(P2=0,"","trăm")</f>
        <v/>
      </c>
      <c r="Q5" s="26" t="str">
        <f aca="false">IF(Q2=0,"",IF(Q2=1,"","mươi"))</f>
        <v/>
      </c>
      <c r="R5" s="26" t="str">
        <f aca="false">IF(AND(R2=0,R3=0),"","tỷ")</f>
        <v/>
      </c>
      <c r="S5" s="27" t="str">
        <f aca="false">IF(S2=0,"","trăm")</f>
        <v>trăm</v>
      </c>
      <c r="T5" s="27" t="str">
        <f aca="false">IF(T2=0,"",IF(T2=1,"","mươi"))</f>
        <v/>
      </c>
      <c r="U5" s="27" t="str">
        <f aca="false">IF(AND(U2=0,U3=0),"","triệu")</f>
        <v>triệu</v>
      </c>
      <c r="V5" s="28" t="str">
        <f aca="false">IF(V2=0,"","trăm")</f>
        <v>trăm</v>
      </c>
      <c r="W5" s="28" t="str">
        <f aca="false">IF(W2=0,"",IF(W2=1,"","mươi"))</f>
        <v>mươi</v>
      </c>
      <c r="X5" s="28" t="str">
        <f aca="false">IF(AND(X2=0,X3=0),"","ngàn")</f>
        <v>ngàn</v>
      </c>
      <c r="Y5" s="29" t="str">
        <f aca="false">IF(Y2=0,"","trăm")</f>
        <v>trăm</v>
      </c>
      <c r="Z5" s="29" t="str">
        <f aca="false">IF(Z2=0,"",IF(Z2=1,"","mươi"))</f>
        <v>mươi</v>
      </c>
      <c r="AA5" s="29" t="s">
        <v>2</v>
      </c>
    </row>
    <row r="6" s="32" customFormat="true" ht="30.75" hidden="false" customHeight="true" outlineLevel="0" collapsed="false">
      <c r="A6" s="30"/>
      <c r="B6" s="30" t="s">
        <v>6</v>
      </c>
      <c r="C6" s="57" t="str">
        <f aca="false">DL!$B10</f>
        <v>Cty TNHH thương mại tổng hợp Vinh Hải</v>
      </c>
      <c r="D6" s="57"/>
      <c r="E6" s="57"/>
      <c r="F6" s="57"/>
      <c r="G6" s="57"/>
      <c r="H6" s="57"/>
      <c r="I6" s="57"/>
      <c r="J6" s="57"/>
      <c r="N6" s="2"/>
      <c r="O6" s="33" t="str">
        <f aca="false">UPPER(LEFT(TRIM(IF(N1=0,"không đồng.",P4&amp;" "&amp;P5&amp;" "&amp;Q4&amp;" "&amp;Q5&amp;" "&amp;R4&amp;" "&amp;R5&amp;" "&amp;S4&amp;" "&amp;S5&amp;" "&amp;T4&amp;" "&amp;T5&amp;" "&amp;U4&amp;" "&amp;U5&amp;" "&amp;V4&amp;" "&amp;V5&amp;" "&amp;W4&amp;" "&amp;W5&amp;" "&amp;X4&amp;" "&amp;X5&amp;" "&amp;Y4&amp;" "&amp;Y5&amp;" "&amp;Z4&amp;" "&amp;Z5&amp;" "&amp;AA4&amp;" "&amp;AA5)),1))&amp;RIGHT(TRIM(IF(N1=0,"không đồng.",P4&amp;" "&amp;P5&amp;" "&amp;Q4&amp;" "&amp;Q5&amp;" "&amp;R4&amp;" "&amp;R5&amp;" "&amp;S4&amp;" "&amp;S5&amp;" "&amp;T4&amp;" "&amp;T5&amp;" "&amp;U4&amp;" "&amp;U5&amp;" "&amp;V4&amp;" "&amp;V5&amp;" "&amp;W4&amp;" "&amp;W5&amp;" "&amp;X4&amp;" "&amp;X5&amp;" "&amp;Y4&amp;" "&amp;Y5&amp;" "&amp;Z4&amp;" "&amp;Z5&amp;" "&amp;AA4&amp;" "&amp;AA5)),LEN(TRIM(IF(N1=0,"không đồng.",P4&amp;" "&amp;P5&amp;" "&amp;Q4&amp;" "&amp;Q5&amp;" "&amp;R4&amp;" "&amp;R5&amp;" "&amp;S4&amp;" "&amp;S5&amp;" "&amp;T4&amp;" "&amp;T5&amp;" "&amp;U4&amp;" "&amp;U5&amp;" "&amp;V4&amp;" "&amp;V5&amp;" "&amp;W4&amp;" "&amp;W5&amp;" "&amp;X4&amp;" "&amp;X5&amp;" "&amp;Y4&amp;" "&amp;Y5&amp;" "&amp;Z4&amp;" "&amp;Z5&amp;" "&amp;AA4&amp;" "&amp;AA5)))-1)</f>
        <v>Ba trăm mười bảy triệu sáu trăm bảy mươi ba ngàn chín trăm bảy mươi đồng.</v>
      </c>
      <c r="P6" s="34"/>
      <c r="Q6" s="34"/>
      <c r="R6" s="34"/>
      <c r="S6" s="34"/>
      <c r="T6" s="34"/>
      <c r="U6" s="34"/>
      <c r="V6" s="34"/>
      <c r="W6" s="34"/>
      <c r="X6" s="34"/>
      <c r="Y6" s="34"/>
      <c r="Z6" s="34"/>
      <c r="AA6" s="34"/>
      <c r="AB6" s="3"/>
      <c r="AC6" s="3"/>
      <c r="AD6" s="3"/>
    </row>
    <row r="7" customFormat="false" ht="30.75" hidden="false" customHeight="true" outlineLevel="0" collapsed="false">
      <c r="A7" s="35"/>
      <c r="B7" s="35" t="s">
        <v>7</v>
      </c>
      <c r="C7" s="36" t="str">
        <f aca="false">A1&amp;" chúng tôi đang tiến hành đối chiếu công nợ"</f>
        <v>Công ty TNHH ĐT &amp; PT VINAWOOD chúng tôi đang tiến hành đối chiếu công nợ</v>
      </c>
      <c r="D7" s="36"/>
      <c r="E7" s="36"/>
      <c r="F7" s="36"/>
      <c r="G7" s="36"/>
      <c r="H7" s="36"/>
      <c r="I7" s="36"/>
      <c r="J7" s="36"/>
      <c r="N7" s="37"/>
    </row>
    <row r="8" customFormat="false" ht="22.5" hidden="false" customHeight="true" outlineLevel="0" collapsed="false">
      <c r="A8" s="35"/>
      <c r="B8" s="35" t="s">
        <v>8</v>
      </c>
      <c r="C8" s="35" t="s">
        <v>9</v>
      </c>
      <c r="D8" s="36" t="n">
        <f aca="false">DL!$D$4</f>
        <v>41639</v>
      </c>
      <c r="E8" s="36"/>
      <c r="F8" s="36"/>
      <c r="G8" s="36"/>
      <c r="H8" s="36"/>
      <c r="I8" s="36"/>
      <c r="J8" s="36"/>
      <c r="N8" s="37"/>
    </row>
    <row r="9" customFormat="false" ht="30.75" hidden="false" customHeight="true" outlineLevel="0" collapsed="false">
      <c r="A9" s="38" t="s">
        <v>10</v>
      </c>
      <c r="B9" s="38"/>
      <c r="C9" s="38"/>
      <c r="D9" s="38"/>
      <c r="E9" s="38"/>
      <c r="F9" s="38"/>
      <c r="G9" s="38"/>
      <c r="H9" s="38"/>
      <c r="I9" s="38"/>
      <c r="J9" s="38"/>
      <c r="N9" s="37"/>
    </row>
    <row r="10" customFormat="false" ht="30.75" hidden="false" customHeight="true" outlineLevel="0" collapsed="false">
      <c r="A10" s="35"/>
      <c r="B10" s="58" t="str">
        <f aca="false">IF(DL!$C10&gt;DL!$D10,"Số tiền mà "&amp;$C$6&amp;" còn nợ "&amp;Mau!$A$1&amp;" là:","Số tiền mà "&amp;$A$1&amp;" ứng trước cho "&amp;$C$6&amp;" là:")</f>
        <v>Số tiền mà Công ty TNHH ĐT &amp; PT VINAWOOD ứng trước cho Cty TNHH thương mại tổng hợp Vinh Hải là:</v>
      </c>
      <c r="C10" s="58"/>
      <c r="D10" s="58"/>
      <c r="E10" s="58"/>
      <c r="F10" s="58"/>
      <c r="G10" s="58"/>
      <c r="H10" s="58"/>
      <c r="I10" s="58"/>
      <c r="J10" s="58"/>
      <c r="N10" s="37"/>
    </row>
    <row r="11" s="44" customFormat="true" ht="26.25" hidden="false" customHeight="true" outlineLevel="0" collapsed="false">
      <c r="A11" s="40"/>
      <c r="B11" s="41" t="s">
        <v>11</v>
      </c>
      <c r="C11" s="41"/>
      <c r="D11" s="59" t="n">
        <f aca="false">SUM(DL!$C$10+DL!$D$10)</f>
        <v>317673970</v>
      </c>
      <c r="E11" s="43" t="s">
        <v>3</v>
      </c>
      <c r="F11" s="43"/>
      <c r="G11" s="43"/>
      <c r="H11" s="43"/>
      <c r="I11" s="43"/>
      <c r="J11" s="43"/>
      <c r="N11" s="45"/>
      <c r="O11" s="46"/>
      <c r="P11" s="46"/>
      <c r="Q11" s="46"/>
      <c r="R11" s="46"/>
      <c r="S11" s="46"/>
      <c r="T11" s="46"/>
      <c r="U11" s="46"/>
      <c r="V11" s="46"/>
      <c r="W11" s="46"/>
      <c r="X11" s="46"/>
      <c r="Y11" s="46"/>
      <c r="Z11" s="46"/>
      <c r="AA11" s="46"/>
      <c r="AB11" s="46"/>
      <c r="AC11" s="46"/>
      <c r="AD11" s="46"/>
    </row>
    <row r="12" s="49" customFormat="true" ht="36" hidden="false" customHeight="true" outlineLevel="0" collapsed="false">
      <c r="A12" s="47"/>
      <c r="B12" s="41" t="s">
        <v>12</v>
      </c>
      <c r="C12" s="41"/>
      <c r="D12" s="60" t="str">
        <f aca="false">O6</f>
        <v>Ba trăm mười bảy triệu sáu trăm bảy mươi ba ngàn chín trăm bảy mươi đồng.</v>
      </c>
      <c r="E12" s="60"/>
      <c r="F12" s="60"/>
      <c r="G12" s="60"/>
      <c r="H12" s="60"/>
      <c r="I12" s="60"/>
      <c r="J12" s="60"/>
      <c r="N12" s="50"/>
      <c r="O12" s="51"/>
      <c r="P12" s="51"/>
      <c r="Q12" s="51"/>
      <c r="R12" s="51"/>
      <c r="S12" s="51"/>
      <c r="T12" s="51"/>
      <c r="U12" s="51"/>
      <c r="V12" s="51"/>
      <c r="W12" s="51"/>
      <c r="X12" s="51"/>
      <c r="Y12" s="51"/>
      <c r="Z12" s="51"/>
      <c r="AA12" s="51"/>
      <c r="AB12" s="51"/>
      <c r="AC12" s="51"/>
      <c r="AD12" s="51"/>
    </row>
    <row r="13" customFormat="false" ht="34.5" hidden="false" customHeight="true" outlineLevel="0" collapsed="false">
      <c r="A13" s="52" t="s">
        <v>13</v>
      </c>
      <c r="B13" s="52"/>
      <c r="C13" s="52"/>
      <c r="D13" s="52"/>
      <c r="E13" s="52"/>
      <c r="F13" s="52"/>
      <c r="G13" s="52"/>
      <c r="H13" s="52"/>
      <c r="I13" s="52"/>
      <c r="J13" s="52"/>
    </row>
    <row r="14" customFormat="false" ht="34.5" hidden="false" customHeight="true" outlineLevel="0" collapsed="false">
      <c r="A14" s="52" t="s">
        <v>14</v>
      </c>
      <c r="B14" s="52"/>
      <c r="C14" s="52"/>
      <c r="D14" s="52"/>
      <c r="E14" s="52"/>
      <c r="F14" s="52"/>
      <c r="G14" s="52"/>
      <c r="H14" s="52"/>
      <c r="I14" s="52"/>
      <c r="J14" s="52"/>
    </row>
    <row r="15" customFormat="false" ht="24" hidden="false" customHeight="true" outlineLevel="0" collapsed="false">
      <c r="A15" s="52" t="s">
        <v>15</v>
      </c>
      <c r="B15" s="52"/>
      <c r="C15" s="52"/>
      <c r="D15" s="52"/>
      <c r="E15" s="52"/>
      <c r="F15" s="52"/>
      <c r="G15" s="52"/>
      <c r="H15" s="52"/>
      <c r="I15" s="52"/>
      <c r="J15" s="52"/>
    </row>
    <row r="16" customFormat="false" ht="24" hidden="false" customHeight="true" outlineLevel="0" collapsed="false">
      <c r="A16" s="35"/>
      <c r="B16" s="41" t="s">
        <v>16</v>
      </c>
      <c r="C16" s="41"/>
      <c r="D16" s="41"/>
      <c r="E16" s="41"/>
      <c r="F16" s="41"/>
      <c r="G16" s="41"/>
      <c r="H16" s="41"/>
      <c r="I16" s="41"/>
      <c r="J16" s="41"/>
    </row>
    <row r="17" customFormat="false" ht="20.25" hidden="false" customHeight="true" outlineLevel="0" collapsed="false">
      <c r="A17" s="35"/>
      <c r="B17" s="35"/>
      <c r="C17" s="35"/>
      <c r="D17" s="35"/>
      <c r="E17" s="35"/>
      <c r="F17" s="35"/>
      <c r="G17" s="35"/>
      <c r="H17" s="35"/>
      <c r="I17" s="35"/>
      <c r="J17" s="35"/>
    </row>
    <row r="18" s="35" customFormat="true" ht="20.25" hidden="false" customHeight="true" outlineLevel="0" collapsed="false">
      <c r="A18" s="53" t="str">
        <f aca="false">C6</f>
        <v>Cty TNHH thương mại tổng hợp Vinh Hải</v>
      </c>
      <c r="B18" s="53"/>
      <c r="C18" s="53"/>
      <c r="D18" s="53"/>
      <c r="E18" s="53"/>
      <c r="F18" s="53" t="str">
        <f aca="false">A1</f>
        <v>Công ty TNHH ĐT &amp; PT VINAWOOD</v>
      </c>
      <c r="G18" s="53"/>
      <c r="H18" s="53"/>
      <c r="I18" s="53"/>
      <c r="J18" s="53"/>
      <c r="N18" s="54"/>
      <c r="O18" s="55"/>
      <c r="P18" s="55"/>
      <c r="Q18" s="55"/>
      <c r="R18" s="55"/>
      <c r="S18" s="55"/>
      <c r="T18" s="55"/>
      <c r="U18" s="55"/>
      <c r="V18" s="55"/>
      <c r="W18" s="55"/>
      <c r="X18" s="55"/>
      <c r="Y18" s="55"/>
      <c r="Z18" s="55"/>
      <c r="AA18" s="55"/>
      <c r="AB18" s="55"/>
      <c r="AC18" s="55"/>
      <c r="AD18" s="55"/>
    </row>
    <row r="19" customFormat="false" ht="20.25" hidden="false" customHeight="true" outlineLevel="0" collapsed="false">
      <c r="A19" s="56" t="s">
        <v>4</v>
      </c>
      <c r="B19" s="56"/>
      <c r="C19" s="56"/>
      <c r="D19" s="56"/>
      <c r="E19" s="56"/>
      <c r="F19" s="56" t="s">
        <v>4</v>
      </c>
      <c r="G19" s="56"/>
      <c r="H19" s="56"/>
      <c r="I19" s="56"/>
      <c r="J19" s="56"/>
    </row>
  </sheetData>
  <mergeCells count="18">
    <mergeCell ref="F4:J4"/>
    <mergeCell ref="A5:J5"/>
    <mergeCell ref="C6:J6"/>
    <mergeCell ref="C7:J7"/>
    <mergeCell ref="D8:J8"/>
    <mergeCell ref="A9:J9"/>
    <mergeCell ref="B10:J10"/>
    <mergeCell ref="B11:C11"/>
    <mergeCell ref="B12:C12"/>
    <mergeCell ref="D12:J12"/>
    <mergeCell ref="A13:J13"/>
    <mergeCell ref="A14:J14"/>
    <mergeCell ref="A15:J15"/>
    <mergeCell ref="B16:J16"/>
    <mergeCell ref="A18:E18"/>
    <mergeCell ref="F18:J18"/>
    <mergeCell ref="A19:E19"/>
    <mergeCell ref="F19:J19"/>
  </mergeCells>
  <printOptions headings="false" gridLines="false" gridLinesSet="true" horizontalCentered="false" verticalCentered="false"/>
  <pageMargins left="1" right="0.25" top="0.5" bottom="0.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20.25" zeroHeight="false" outlineLevelRow="0" outlineLevelCol="0"/>
  <sheetData>
    <row r="1" customFormat="false" ht="20.25" hidden="false" customHeight="true" outlineLevel="0" collapsed="false">
      <c r="A1" s="61" t="s">
        <v>17</v>
      </c>
    </row>
    <row r="2" customFormat="false" ht="20.25" hidden="false" customHeight="true" outlineLevel="0" collapsed="false">
      <c r="A2" s="61" t="s">
        <v>18</v>
      </c>
    </row>
    <row r="3" customFormat="false" ht="20.25" hidden="false" customHeight="true" outlineLevel="0" collapsed="false">
      <c r="A3" s="61" t="s">
        <v>1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A4" activeCellId="0" sqref="A4"/>
    </sheetView>
  </sheetViews>
  <sheetFormatPr defaultColWidth="9.13671875" defaultRowHeight="19.5" zeroHeight="false" outlineLevelRow="0" outlineLevelCol="0"/>
  <cols>
    <col collapsed="false" customWidth="true" hidden="false" outlineLevel="0" max="1" min="1" style="62" width="20.41"/>
    <col collapsed="false" customWidth="true" hidden="false" outlineLevel="0" max="2" min="2" style="63" width="52.7"/>
    <col collapsed="false" customWidth="true" hidden="false" outlineLevel="0" max="3" min="3" style="64" width="14.28"/>
    <col collapsed="false" customWidth="true" hidden="false" outlineLevel="0" max="4" min="4" style="64" width="24.28"/>
    <col collapsed="false" customWidth="false" hidden="false" outlineLevel="0" max="5" min="5" style="63" width="9.14"/>
    <col collapsed="false" customWidth="true" hidden="false" outlineLevel="0" max="6" min="6" style="63" width="44.56"/>
    <col collapsed="false" customWidth="true" hidden="false" outlineLevel="0" max="7" min="7" style="63" width="12.7"/>
    <col collapsed="false" customWidth="true" hidden="false" outlineLevel="0" max="8" min="8" style="63" width="11.28"/>
    <col collapsed="false" customWidth="true" hidden="false" outlineLevel="0" max="9" min="9" style="63" width="14.99"/>
    <col collapsed="false" customWidth="false" hidden="false" outlineLevel="0" max="257" min="10" style="63" width="9.14"/>
  </cols>
  <sheetData>
    <row r="1" customFormat="false" ht="19.5" hidden="false" customHeight="true" outlineLevel="0" collapsed="false">
      <c r="A1" s="65" t="s">
        <v>20</v>
      </c>
      <c r="B1" s="1" t="s">
        <v>21</v>
      </c>
    </row>
    <row r="2" customFormat="false" ht="19.5" hidden="false" customHeight="true" outlineLevel="0" collapsed="false">
      <c r="A2" s="62" t="s">
        <v>22</v>
      </c>
      <c r="B2" s="66" t="s">
        <v>23</v>
      </c>
    </row>
    <row r="3" customFormat="false" ht="19.5" hidden="false" customHeight="true" outlineLevel="0" collapsed="false">
      <c r="A3" s="62" t="s">
        <v>24</v>
      </c>
      <c r="B3" s="63" t="s">
        <v>25</v>
      </c>
    </row>
    <row r="4" customFormat="false" ht="19.5" hidden="false" customHeight="true" outlineLevel="0" collapsed="false">
      <c r="A4" s="62" t="s">
        <v>26</v>
      </c>
      <c r="B4" s="67" t="n">
        <v>41639</v>
      </c>
      <c r="D4" s="68" t="n">
        <f aca="false">B4</f>
        <v>41639</v>
      </c>
    </row>
    <row r="5" customFormat="false" ht="19.5" hidden="false" customHeight="true" outlineLevel="0" collapsed="false">
      <c r="B5" s="67" t="s">
        <v>27</v>
      </c>
      <c r="D5" s="68"/>
    </row>
    <row r="6" customFormat="false" ht="10.5" hidden="false" customHeight="true" outlineLevel="0" collapsed="false">
      <c r="B6" s="67"/>
    </row>
    <row r="7" customFormat="false" ht="19.5" hidden="false" customHeight="true" outlineLevel="0" collapsed="false">
      <c r="A7" s="62" t="s">
        <v>28</v>
      </c>
      <c r="B7" s="67" t="s">
        <v>29</v>
      </c>
    </row>
    <row r="8" customFormat="false" ht="12.75" hidden="false" customHeight="true" outlineLevel="0" collapsed="false"/>
    <row r="9" customFormat="false" ht="22.5" hidden="false" customHeight="true" outlineLevel="0" collapsed="false">
      <c r="A9" s="69" t="s">
        <v>30</v>
      </c>
      <c r="B9" s="70" t="s">
        <v>31</v>
      </c>
      <c r="C9" s="71" t="s">
        <v>32</v>
      </c>
      <c r="D9" s="71" t="s">
        <v>33</v>
      </c>
    </row>
    <row r="10" customFormat="false" ht="22.5" hidden="false" customHeight="true" outlineLevel="0" collapsed="false">
      <c r="A10" s="72" t="n">
        <v>1</v>
      </c>
      <c r="B10" s="73" t="s">
        <v>34</v>
      </c>
      <c r="C10" s="71"/>
      <c r="D10" s="71" t="n">
        <v>317673970</v>
      </c>
    </row>
    <row r="11" customFormat="false" ht="22.5" hidden="false" customHeight="true" outlineLevel="0" collapsed="false">
      <c r="A11" s="74" t="n">
        <f aca="false">1+A10</f>
        <v>2</v>
      </c>
      <c r="B11" s="73" t="s">
        <v>35</v>
      </c>
      <c r="C11" s="71" t="n">
        <v>91775710</v>
      </c>
      <c r="D11" s="71"/>
    </row>
    <row r="12" customFormat="false" ht="22.5" hidden="false" customHeight="true" outlineLevel="0" collapsed="false">
      <c r="A12" s="74" t="n">
        <f aca="false">1+A11</f>
        <v>3</v>
      </c>
      <c r="B12" s="73" t="s">
        <v>36</v>
      </c>
      <c r="C12" s="71" t="n">
        <v>100001000</v>
      </c>
      <c r="D12" s="71"/>
    </row>
    <row r="13" customFormat="false" ht="22.5" hidden="false" customHeight="true" outlineLevel="0" collapsed="false">
      <c r="A13" s="74" t="n">
        <f aca="false">1+A12</f>
        <v>4</v>
      </c>
      <c r="B13" s="75" t="s">
        <v>37</v>
      </c>
      <c r="C13" s="71" t="n">
        <v>168607120</v>
      </c>
      <c r="D13" s="71"/>
    </row>
    <row r="14" customFormat="false" ht="22.5" hidden="false" customHeight="true" outlineLevel="0" collapsed="false">
      <c r="A14" s="74" t="n">
        <f aca="false">1+A13</f>
        <v>5</v>
      </c>
      <c r="B14" s="75" t="s">
        <v>38</v>
      </c>
      <c r="C14" s="71" t="n">
        <v>161683500</v>
      </c>
      <c r="D14" s="71"/>
    </row>
    <row r="15" customFormat="false" ht="22.5" hidden="false" customHeight="true" outlineLevel="0" collapsed="false">
      <c r="A15" s="74" t="n">
        <f aca="false">1+A14</f>
        <v>6</v>
      </c>
      <c r="B15" s="75" t="s">
        <v>39</v>
      </c>
      <c r="C15" s="71" t="n">
        <v>26261400</v>
      </c>
      <c r="D15" s="71"/>
    </row>
    <row r="16" customFormat="false" ht="22.5" hidden="false" customHeight="true" outlineLevel="0" collapsed="false">
      <c r="A16" s="74" t="n">
        <f aca="false">1+A15</f>
        <v>7</v>
      </c>
      <c r="B16" s="75" t="s">
        <v>40</v>
      </c>
      <c r="C16" s="71"/>
      <c r="D16" s="71" t="n">
        <v>70000000</v>
      </c>
    </row>
    <row r="17" customFormat="false" ht="22.5" hidden="false" customHeight="true" outlineLevel="0" collapsed="false">
      <c r="A17" s="74" t="n">
        <f aca="false">1+A16</f>
        <v>8</v>
      </c>
      <c r="B17" s="75" t="s">
        <v>41</v>
      </c>
      <c r="C17" s="71" t="n">
        <v>55319550</v>
      </c>
      <c r="D17" s="71"/>
    </row>
    <row r="18" customFormat="false" ht="22.5" hidden="false" customHeight="true" outlineLevel="0" collapsed="false">
      <c r="A18" s="74" t="n">
        <f aca="false">1+A17</f>
        <v>9</v>
      </c>
      <c r="B18" s="75" t="s">
        <v>42</v>
      </c>
      <c r="C18" s="71"/>
      <c r="D18" s="71" t="n">
        <v>70000000</v>
      </c>
    </row>
    <row r="19" customFormat="false" ht="22.5" hidden="false" customHeight="true" outlineLevel="0" collapsed="false">
      <c r="A19" s="74" t="n">
        <f aca="false">1+A18</f>
        <v>10</v>
      </c>
      <c r="B19" s="75" t="s">
        <v>43</v>
      </c>
      <c r="C19" s="71" t="n">
        <v>872932000</v>
      </c>
      <c r="D19" s="71"/>
    </row>
    <row r="20" customFormat="false" ht="22.5" hidden="false" customHeight="true" outlineLevel="0" collapsed="false">
      <c r="A20" s="74" t="n">
        <f aca="false">1+A19</f>
        <v>11</v>
      </c>
      <c r="B20" s="75" t="s">
        <v>44</v>
      </c>
      <c r="C20" s="71" t="n">
        <v>150508180</v>
      </c>
      <c r="D20" s="71"/>
    </row>
    <row r="21" customFormat="false" ht="22.5" hidden="false" customHeight="true" outlineLevel="0" collapsed="false">
      <c r="A21" s="74" t="n">
        <f aca="false">1+A20</f>
        <v>12</v>
      </c>
      <c r="B21" s="75" t="s">
        <v>45</v>
      </c>
      <c r="C21" s="71" t="n">
        <v>32779340</v>
      </c>
      <c r="D21" s="71"/>
    </row>
    <row r="22" customFormat="false" ht="22.5" hidden="false" customHeight="true" outlineLevel="0" collapsed="false">
      <c r="A22" s="74" t="n">
        <f aca="false">1+A21</f>
        <v>13</v>
      </c>
      <c r="B22" s="75" t="s">
        <v>46</v>
      </c>
      <c r="C22" s="71" t="n">
        <v>89450092</v>
      </c>
      <c r="D22" s="71"/>
    </row>
    <row r="23" customFormat="false" ht="22.5" hidden="false" customHeight="true" outlineLevel="0" collapsed="false">
      <c r="A23" s="74" t="n">
        <f aca="false">1+A22</f>
        <v>14</v>
      </c>
      <c r="B23" s="75" t="s">
        <v>47</v>
      </c>
      <c r="C23" s="71" t="n">
        <v>49561245</v>
      </c>
      <c r="D23" s="71"/>
    </row>
    <row r="24" customFormat="false" ht="22.5" hidden="false" customHeight="true" outlineLevel="0" collapsed="false">
      <c r="A24" s="74" t="n">
        <f aca="false">1+A23</f>
        <v>15</v>
      </c>
      <c r="B24" s="75" t="s">
        <v>48</v>
      </c>
      <c r="C24" s="71"/>
      <c r="D24" s="71" t="n">
        <v>140733028</v>
      </c>
    </row>
    <row r="25" customFormat="false" ht="22.5" hidden="false" customHeight="true" outlineLevel="0" collapsed="false">
      <c r="A25" s="74" t="n">
        <f aca="false">1+A24</f>
        <v>16</v>
      </c>
      <c r="B25" s="75" t="s">
        <v>49</v>
      </c>
      <c r="C25" s="71" t="n">
        <v>80527040</v>
      </c>
      <c r="D25" s="71"/>
    </row>
    <row r="26" customFormat="false" ht="22.5" hidden="false" customHeight="true" outlineLevel="0" collapsed="false">
      <c r="A26" s="74" t="n">
        <f aca="false">1+A25</f>
        <v>17</v>
      </c>
      <c r="B26" s="75" t="s">
        <v>50</v>
      </c>
      <c r="C26" s="71" t="n">
        <v>92163060</v>
      </c>
      <c r="D26" s="71"/>
    </row>
    <row r="27" customFormat="false" ht="22.5" hidden="false" customHeight="true" outlineLevel="0" collapsed="false">
      <c r="A27" s="74" t="n">
        <f aca="false">1+A26</f>
        <v>18</v>
      </c>
      <c r="B27" s="75" t="s">
        <v>51</v>
      </c>
      <c r="C27" s="71" t="n">
        <v>1095400263</v>
      </c>
      <c r="D27" s="71"/>
    </row>
    <row r="28" customFormat="false" ht="22.5" hidden="false" customHeight="true" outlineLevel="0" collapsed="false">
      <c r="A28" s="74" t="n">
        <f aca="false">1+A27</f>
        <v>19</v>
      </c>
      <c r="B28" s="75" t="s">
        <v>52</v>
      </c>
      <c r="C28" s="71"/>
      <c r="D28" s="71" t="n">
        <v>610000000</v>
      </c>
    </row>
    <row r="29" customFormat="false" ht="22.5" hidden="false" customHeight="true" outlineLevel="0" collapsed="false">
      <c r="A29" s="74" t="n">
        <f aca="false">1+A28</f>
        <v>20</v>
      </c>
      <c r="B29" s="75" t="s">
        <v>53</v>
      </c>
      <c r="C29" s="71" t="n">
        <v>69865372</v>
      </c>
      <c r="D29" s="71"/>
    </row>
    <row r="30" customFormat="false" ht="22.5" hidden="false" customHeight="true" outlineLevel="0" collapsed="false">
      <c r="A30" s="74" t="n">
        <f aca="false">1+A29</f>
        <v>21</v>
      </c>
      <c r="B30" s="75" t="s">
        <v>54</v>
      </c>
      <c r="C30" s="71"/>
      <c r="D30" s="71" t="n">
        <v>100000000</v>
      </c>
    </row>
    <row r="31" customFormat="false" ht="22.5" hidden="false" customHeight="true" outlineLevel="0" collapsed="false">
      <c r="A31" s="74" t="n">
        <f aca="false">1+A30</f>
        <v>22</v>
      </c>
      <c r="B31" s="75" t="s">
        <v>55</v>
      </c>
      <c r="C31" s="71" t="n">
        <v>271588645</v>
      </c>
      <c r="D31" s="71"/>
    </row>
    <row r="32" customFormat="false" ht="22.5" hidden="false" customHeight="true" outlineLevel="0" collapsed="false">
      <c r="A32" s="74" t="n">
        <f aca="false">1+A31</f>
        <v>23</v>
      </c>
      <c r="B32" s="75" t="s">
        <v>56</v>
      </c>
      <c r="C32" s="71" t="n">
        <v>79262508</v>
      </c>
      <c r="D32" s="71"/>
    </row>
    <row r="33" customFormat="false" ht="22.5" hidden="false" customHeight="true" outlineLevel="0" collapsed="false">
      <c r="A33" s="74" t="n">
        <f aca="false">1+A32</f>
        <v>24</v>
      </c>
      <c r="B33" s="75" t="s">
        <v>57</v>
      </c>
      <c r="C33" s="71" t="n">
        <v>179156504</v>
      </c>
      <c r="D33" s="71"/>
    </row>
    <row r="34" customFormat="false" ht="22.5" hidden="false" customHeight="true" outlineLevel="0" collapsed="false">
      <c r="A34" s="74" t="n">
        <f aca="false">1+A33</f>
        <v>25</v>
      </c>
      <c r="B34" s="75" t="s">
        <v>58</v>
      </c>
      <c r="C34" s="71"/>
      <c r="D34" s="71" t="n">
        <v>263026585</v>
      </c>
    </row>
    <row r="35" customFormat="false" ht="22.5" hidden="false" customHeight="true" outlineLevel="0" collapsed="false">
      <c r="A35" s="74" t="n">
        <f aca="false">1+A34</f>
        <v>26</v>
      </c>
      <c r="B35" s="75" t="s">
        <v>59</v>
      </c>
      <c r="C35" s="71" t="n">
        <v>739543363</v>
      </c>
      <c r="D35" s="71"/>
    </row>
    <row r="36" customFormat="false" ht="22.5" hidden="false" customHeight="true" outlineLevel="0" collapsed="false">
      <c r="A36" s="74" t="n">
        <f aca="false">1+A35</f>
        <v>27</v>
      </c>
      <c r="B36" s="75" t="s">
        <v>60</v>
      </c>
      <c r="C36" s="71" t="n">
        <v>1332977997</v>
      </c>
      <c r="D36" s="71"/>
    </row>
    <row r="37" customFormat="false" ht="22.5" hidden="false" customHeight="true" outlineLevel="0" collapsed="false">
      <c r="A37" s="74" t="n">
        <f aca="false">1+A36</f>
        <v>28</v>
      </c>
      <c r="B37" s="75" t="s">
        <v>61</v>
      </c>
      <c r="C37" s="71" t="n">
        <v>43333388</v>
      </c>
      <c r="D37" s="71"/>
    </row>
    <row r="38" customFormat="false" ht="22.5" hidden="false" customHeight="true" outlineLevel="0" collapsed="false">
      <c r="A38" s="74" t="n">
        <f aca="false">1+A37</f>
        <v>29</v>
      </c>
      <c r="B38" s="75" t="s">
        <v>62</v>
      </c>
      <c r="C38" s="71" t="n">
        <v>111952500</v>
      </c>
      <c r="D38" s="71"/>
    </row>
    <row r="39" customFormat="false" ht="22.5" hidden="false" customHeight="true" outlineLevel="0" collapsed="false">
      <c r="A39" s="76" t="n">
        <f aca="false">1+A38</f>
        <v>30</v>
      </c>
      <c r="B39" s="75" t="s">
        <v>63</v>
      </c>
      <c r="C39" s="71"/>
      <c r="D39" s="71" t="n">
        <v>171684000</v>
      </c>
    </row>
    <row r="40" customFormat="false" ht="22.5" hidden="false" customHeight="true" outlineLevel="0" collapsed="false">
      <c r="A40" s="74" t="n">
        <f aca="false">1+A39</f>
        <v>31</v>
      </c>
      <c r="B40" s="75" t="s">
        <v>64</v>
      </c>
      <c r="C40" s="71" t="n">
        <v>571517665</v>
      </c>
      <c r="D40" s="71"/>
    </row>
    <row r="41" customFormat="false" ht="22.5" hidden="false" customHeight="true" outlineLevel="0" collapsed="false">
      <c r="A41" s="74" t="n">
        <f aca="false">1+A40</f>
        <v>32</v>
      </c>
      <c r="B41" s="75" t="s">
        <v>65</v>
      </c>
      <c r="C41" s="71" t="n">
        <v>32681800</v>
      </c>
      <c r="D41" s="71"/>
    </row>
    <row r="42" customFormat="false" ht="22.5" hidden="false" customHeight="true" outlineLevel="0" collapsed="false">
      <c r="A42" s="74" t="n">
        <f aca="false">1+A41</f>
        <v>33</v>
      </c>
      <c r="B42" s="75" t="s">
        <v>66</v>
      </c>
      <c r="C42" s="71" t="n">
        <v>132169200</v>
      </c>
      <c r="D42" s="71"/>
    </row>
    <row r="43" customFormat="false" ht="22.5" hidden="false" customHeight="true" outlineLevel="0" collapsed="false">
      <c r="A43" s="74" t="n">
        <f aca="false">1+A42</f>
        <v>34</v>
      </c>
      <c r="B43" s="75" t="s">
        <v>67</v>
      </c>
      <c r="C43" s="71" t="n">
        <v>32367502</v>
      </c>
      <c r="D43" s="71"/>
    </row>
    <row r="44" customFormat="false" ht="22.5" hidden="false" customHeight="true" outlineLevel="0" collapsed="false">
      <c r="A44" s="74" t="n">
        <f aca="false">1+A43</f>
        <v>35</v>
      </c>
      <c r="B44" s="75" t="s">
        <v>68</v>
      </c>
      <c r="C44" s="71" t="n">
        <v>281848408</v>
      </c>
      <c r="D44" s="71"/>
    </row>
    <row r="45" customFormat="false" ht="22.5" hidden="false" customHeight="true" outlineLevel="0" collapsed="false">
      <c r="A45" s="74" t="n">
        <f aca="false">1+A44</f>
        <v>36</v>
      </c>
      <c r="B45" s="75" t="s">
        <v>69</v>
      </c>
      <c r="C45" s="71" t="n">
        <v>581056600</v>
      </c>
      <c r="D45" s="71"/>
    </row>
  </sheetData>
  <hyperlinks>
    <hyperlink ref="A10" location="1!A1" display="#1.A1"/>
    <hyperlink ref="A11" location="2!A1" display="#2.A1"/>
    <hyperlink ref="A12" location="3!A1" display="#3.A1"/>
    <hyperlink ref="A13" location="4!A1" display="#4.A1"/>
    <hyperlink ref="A14" location="5!A1" display="#5.A1"/>
    <hyperlink ref="A15" location="6!A1" display="#6.A1"/>
    <hyperlink ref="A16" location="7!A1" display="#7.A1"/>
    <hyperlink ref="A17" location="8!A1" display="#8.A1"/>
    <hyperlink ref="A18" location="9!A1" display="#9.A1"/>
    <hyperlink ref="A19" location="10!A1" display="#10.A1"/>
    <hyperlink ref="A20" location="11!A1" display="#11.A1"/>
    <hyperlink ref="A21" location="12!A1" display="#12.A1"/>
    <hyperlink ref="A22" location="13!A1" display="#13.A1"/>
    <hyperlink ref="A23" location="14!A1" display="#14.A1"/>
    <hyperlink ref="A24" location="15!A1" display="#15.A1"/>
    <hyperlink ref="A25" location="16!A1" display="#16.A1"/>
    <hyperlink ref="A26" location="17!A1" display="#17.A1"/>
    <hyperlink ref="A27" location="18!A1" display="#18.A1"/>
    <hyperlink ref="A28" location="19!A1" display="#19.A1"/>
    <hyperlink ref="A29" location="20!A1" display="#20.A1"/>
    <hyperlink ref="A30" location="21!A1" display="#21.A1"/>
    <hyperlink ref="A31" location="22!A1" display="#22.A1"/>
    <hyperlink ref="A32" location="23!A1" display="#23.A1"/>
    <hyperlink ref="A33" location="24!A1" display="#24.A1"/>
    <hyperlink ref="A34" location="25!A1" display="#25.A1"/>
    <hyperlink ref="A35" location="26!A1" display="#26.A1"/>
    <hyperlink ref="A36" location="27!A1" display="#27.A1"/>
    <hyperlink ref="A37" location="28!A1" display="#28.A1"/>
    <hyperlink ref="A38" location="29!A1" display="#29.A1"/>
    <hyperlink ref="A39" location="30!A1" display="#30.A1"/>
    <hyperlink ref="A40" location="31!A1" display="#31.A1"/>
    <hyperlink ref="A41" location="32!A1" display="#32.A1"/>
    <hyperlink ref="A42" location="33!A1" display="#33.A1"/>
    <hyperlink ref="A43" location="34!A1" display="#34.A1"/>
    <hyperlink ref="A44" location="35!A1" display="#35.A1"/>
    <hyperlink ref="A45" location="36!A1" display="#36.A1"/>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C16384"/>
    </sheetView>
  </sheetViews>
  <sheetFormatPr defaultColWidth="9.13671875" defaultRowHeight="20.25" zeroHeight="false" outlineLevelRow="0" outlineLevelCol="0"/>
  <cols>
    <col collapsed="false" customWidth="true" hidden="false" outlineLevel="0" max="1" min="1" style="1" width="6.7"/>
    <col collapsed="false" customWidth="true" hidden="false" outlineLevel="0" max="2" min="2" style="1" width="9.85"/>
    <col collapsed="false" customWidth="true" hidden="false" outlineLevel="0" max="3" min="3" style="1" width="6.7"/>
    <col collapsed="false" customWidth="true" hidden="false" outlineLevel="0" max="4" min="4" style="1" width="22.42"/>
    <col collapsed="false" customWidth="true" hidden="false" outlineLevel="0" max="8" min="5" style="1" width="6.7"/>
    <col collapsed="false" customWidth="true" hidden="false" outlineLevel="0" max="9" min="9" style="1" width="12.99"/>
    <col collapsed="false" customWidth="true" hidden="false" outlineLevel="0" max="10" min="10" style="1" width="5.99"/>
    <col collapsed="false" customWidth="false" hidden="false" outlineLevel="0" max="12" min="11" style="1" width="9.14"/>
    <col collapsed="false" customWidth="true" hidden="true" outlineLevel="0" max="13" min="13" style="1" width="9.06"/>
    <col collapsed="false" customWidth="true" hidden="true" outlineLevel="0" max="14" min="14" style="2" width="14.28"/>
    <col collapsed="false" customWidth="false" hidden="true" outlineLevel="0" max="29" min="15" style="3" width="9.14"/>
    <col collapsed="false" customWidth="false" hidden="false" outlineLevel="0" max="30" min="30" style="3" width="9.14"/>
    <col collapsed="false" customWidth="false" hidden="false" outlineLevel="0" max="257" min="31" style="1" width="9.14"/>
  </cols>
  <sheetData>
    <row r="1" customFormat="false" ht="20.25" hidden="false" customHeight="true" outlineLevel="0" collapsed="false">
      <c r="A1" s="4" t="str">
        <f aca="false">DL!$B$1</f>
        <v>Công ty TNHH ĐT &amp; PT VINAWOOD</v>
      </c>
      <c r="L1" s="5" t="s">
        <v>0</v>
      </c>
      <c r="N1" s="6" t="n">
        <f aca="false">D11</f>
        <v>132169200</v>
      </c>
      <c r="O1" s="7" t="str">
        <f aca="false">RIGHT("000000000000"&amp;ROUND(N1,0),12)</f>
        <v>000132169200</v>
      </c>
      <c r="P1" s="8" t="n">
        <v>1</v>
      </c>
      <c r="Q1" s="8" t="n">
        <v>2</v>
      </c>
      <c r="R1" s="8" t="n">
        <v>3</v>
      </c>
      <c r="S1" s="9" t="n">
        <v>4</v>
      </c>
      <c r="T1" s="9" t="n">
        <v>5</v>
      </c>
      <c r="U1" s="9" t="n">
        <v>6</v>
      </c>
      <c r="V1" s="10" t="n">
        <v>7</v>
      </c>
      <c r="W1" s="10" t="n">
        <v>8</v>
      </c>
      <c r="X1" s="10" t="n">
        <v>9</v>
      </c>
      <c r="Y1" s="11" t="n">
        <v>10</v>
      </c>
      <c r="Z1" s="11" t="n">
        <v>11</v>
      </c>
      <c r="AA1" s="11" t="n">
        <v>12</v>
      </c>
    </row>
    <row r="2" customFormat="false" ht="20.25" hidden="false" customHeight="true" outlineLevel="0" collapsed="false">
      <c r="A2" s="12" t="s">
        <v>1</v>
      </c>
      <c r="O2" s="13"/>
      <c r="P2" s="14" t="n">
        <f aca="false">VALUE(MID(O1,P1,1))</f>
        <v>0</v>
      </c>
      <c r="Q2" s="14" t="n">
        <v>0</v>
      </c>
      <c r="R2" s="14" t="n">
        <f aca="false">VALUE(MID(O1,R1,1))</f>
        <v>0</v>
      </c>
      <c r="S2" s="15" t="n">
        <f aca="false">VALUE(MID(O1,S1,1))</f>
        <v>1</v>
      </c>
      <c r="T2" s="15" t="n">
        <f aca="false">VALUE(MID(O1,T1,1))</f>
        <v>3</v>
      </c>
      <c r="U2" s="15" t="n">
        <f aca="false">VALUE(MID(O1,U1,1))</f>
        <v>2</v>
      </c>
      <c r="V2" s="16" t="n">
        <f aca="false">VALUE(MID(O1,V1,1))</f>
        <v>1</v>
      </c>
      <c r="W2" s="16" t="n">
        <f aca="false">VALUE(MID(O1,W1,1))</f>
        <v>6</v>
      </c>
      <c r="X2" s="16" t="n">
        <f aca="false">VALUE(MID(O1,X1,1))</f>
        <v>9</v>
      </c>
      <c r="Y2" s="17" t="n">
        <f aca="false">VALUE(MID(O1,Y1,1))</f>
        <v>2</v>
      </c>
      <c r="Z2" s="17" t="n">
        <f aca="false">VALUE(MID(O1,Z1,1))</f>
        <v>0</v>
      </c>
      <c r="AA2" s="17" t="n">
        <f aca="false">VALUE(MID(O1,AA1,1))</f>
        <v>0</v>
      </c>
    </row>
    <row r="3" customFormat="false" ht="20.25" hidden="false" customHeight="true" outlineLevel="0" collapsed="false">
      <c r="N3" s="18"/>
      <c r="O3" s="13"/>
      <c r="P3" s="14" t="n">
        <f aca="false">SUM(P2:P2)</f>
        <v>0</v>
      </c>
      <c r="Q3" s="14" t="n">
        <f aca="false">SUM(P2:Q2)</f>
        <v>0</v>
      </c>
      <c r="R3" s="14" t="n">
        <f aca="false">SUM(P2:R2)</f>
        <v>0</v>
      </c>
      <c r="S3" s="15" t="n">
        <f aca="false">SUM(S2:S2)</f>
        <v>1</v>
      </c>
      <c r="T3" s="15" t="n">
        <f aca="false">SUM(S2:T2)</f>
        <v>4</v>
      </c>
      <c r="U3" s="15" t="n">
        <f aca="false">SUM(S2:U2)</f>
        <v>6</v>
      </c>
      <c r="V3" s="16" t="n">
        <f aca="false">SUM(V2:V2)</f>
        <v>1</v>
      </c>
      <c r="W3" s="16" t="n">
        <f aca="false">SUM(V2:W2)</f>
        <v>7</v>
      </c>
      <c r="X3" s="16" t="n">
        <f aca="false">SUM(V2:X2)</f>
        <v>16</v>
      </c>
      <c r="Y3" s="17" t="n">
        <f aca="false">SUM(Y2:Y2)</f>
        <v>2</v>
      </c>
      <c r="Z3" s="17" t="n">
        <f aca="false">SUM(Y2:Z2)</f>
        <v>2</v>
      </c>
      <c r="AA3" s="17" t="n">
        <f aca="false">SUM(Y2:AA2)</f>
        <v>2</v>
      </c>
      <c r="AB3" s="19"/>
      <c r="AC3" s="19"/>
      <c r="AD3" s="19"/>
    </row>
    <row r="4" customFormat="false" ht="20.25" hidden="false" customHeight="true" outlineLevel="0" collapsed="false">
      <c r="F4" s="20" t="str">
        <f aca="false">DL!$B$5</f>
        <v>Hà nội, ngày 31 tháng 03 năm 2014</v>
      </c>
      <c r="G4" s="20"/>
      <c r="H4" s="20"/>
      <c r="I4" s="20"/>
      <c r="J4" s="20"/>
      <c r="O4" s="13"/>
      <c r="P4" s="21" t="str">
        <f aca="false">IF(P2=0,"",CHOOSE(P2,"một","hai","ba","bốn","năm","sáu","bảy","tám","chín"))</f>
        <v/>
      </c>
      <c r="Q4" s="21" t="str">
        <f aca="false">IF(Q2=0,IF(AND(P2&lt;&gt;0,R2&lt;&gt;0),"lẻ",""),CHOOSE(Q2,"mười","hai","ba","bốn","năm","sáu","bảy","tám","chín"))</f>
        <v/>
      </c>
      <c r="R4" s="21" t="str">
        <f aca="false">IF(R2=0,"",CHOOSE(R2,IF(Q2&gt;1,"mốt","một"),"hai","ba","bốn",IF(Q2=0,"năm","lăm"),"sáu","bảy","tám","chín"))</f>
        <v/>
      </c>
      <c r="S4" s="22" t="str">
        <f aca="false">IF(S2=0,"",CHOOSE(S2,"một","hai","ba","bốn","năm","sáu","bảy","tám","chín"))</f>
        <v>một</v>
      </c>
      <c r="T4" s="22" t="str">
        <f aca="false">IF(T2=0,IF(AND(S2&lt;&gt;0,U2&lt;&gt;0),"lẻ",""),CHOOSE(T2,"mười","hai","ba","bốn","năm","sáu","bảy","tám","chín"))</f>
        <v>ba</v>
      </c>
      <c r="U4" s="22" t="str">
        <f aca="false">IF(U2=0,"",CHOOSE(U2,IF(T2&gt;1,"mốt","một"),"hai","ba","bốn",IF(T2=0,"năm","lăm"),"sáu","bảy","tám","chín"))</f>
        <v>hai</v>
      </c>
      <c r="V4" s="23" t="str">
        <f aca="false">IF(V2=0,"",CHOOSE(V2,"một","hai","ba","bốn","năm","sáu","bảy","tám","chín"))</f>
        <v>một</v>
      </c>
      <c r="W4" s="23" t="str">
        <f aca="false">IF(W2=0,IF(AND(V2&lt;&gt;0,X2&lt;&gt;0),"lẻ",""),CHOOSE(W2,"mười","hai","ba","bốn","năm","sáu","bảy","tám","chín"))</f>
        <v>sáu</v>
      </c>
      <c r="X4" s="23" t="str">
        <f aca="false">IF(X2=0,"",CHOOSE(X2,IF(W2&gt;1,"mốt","một"),"hai","ba","bốn",IF(W2=0,"năm","lăm"),"sáu","bảy","tám","chín"))</f>
        <v>chín</v>
      </c>
      <c r="Y4" s="24" t="str">
        <f aca="false">IF(Y2=0,"",CHOOSE(Y2,"một","hai","ba","bốn","năm","sáu","bảy","tám","chín"))</f>
        <v>hai</v>
      </c>
      <c r="Z4" s="24" t="str">
        <f aca="false">IF(Z2=0,IF(AND(Y2&lt;&gt;0,AA2&lt;&gt;0),"lẻ",""),CHOOSE(Z2,"mười","hai","ba","bốn","năm","sáu","bảy","tám","chín"))</f>
        <v/>
      </c>
      <c r="AA4" s="24" t="str">
        <f aca="false">IF(AA2=0,"",CHOOSE(AA2,IF(Z2&gt;1,"mốt","một"),"hai","ba","bốn",IF(Z2=0,"năm","lăm"),"sáu","bảy","tám","chín"))</f>
        <v/>
      </c>
    </row>
    <row r="5" customFormat="false" ht="33.75" hidden="false" customHeight="true" outlineLevel="0" collapsed="false">
      <c r="A5" s="25" t="str">
        <f aca="false">Mau!A5</f>
        <v>XÁC NHẬN CÔNG NỢ</v>
      </c>
      <c r="B5" s="25"/>
      <c r="C5" s="25"/>
      <c r="D5" s="25"/>
      <c r="E5" s="25"/>
      <c r="F5" s="25"/>
      <c r="G5" s="25"/>
      <c r="H5" s="25"/>
      <c r="I5" s="25"/>
      <c r="J5" s="25"/>
      <c r="O5" s="13"/>
      <c r="P5" s="26" t="str">
        <f aca="false">IF(P2=0,"","trăm")</f>
        <v/>
      </c>
      <c r="Q5" s="26" t="str">
        <f aca="false">IF(Q2=0,"",IF(Q2=1,"","mươi"))</f>
        <v/>
      </c>
      <c r="R5" s="26" t="str">
        <f aca="false">IF(AND(R2=0,R3=0),"","tỷ")</f>
        <v/>
      </c>
      <c r="S5" s="27" t="str">
        <f aca="false">IF(S2=0,"","trăm")</f>
        <v>trăm</v>
      </c>
      <c r="T5" s="27" t="str">
        <f aca="false">IF(T2=0,"",IF(T2=1,"","mươi"))</f>
        <v>mươi</v>
      </c>
      <c r="U5" s="27" t="str">
        <f aca="false">IF(AND(U2=0,U3=0),"","triệu")</f>
        <v>triệu</v>
      </c>
      <c r="V5" s="28" t="str">
        <f aca="false">IF(V2=0,"","trăm")</f>
        <v>trăm</v>
      </c>
      <c r="W5" s="28" t="str">
        <f aca="false">IF(W2=0,"",IF(W2=1,"","mươi"))</f>
        <v>mươi</v>
      </c>
      <c r="X5" s="28" t="str">
        <f aca="false">IF(AND(X2=0,X3=0),"","ngàn")</f>
        <v>ngàn</v>
      </c>
      <c r="Y5" s="29" t="str">
        <f aca="false">IF(Y2=0,"","trăm")</f>
        <v>trăm</v>
      </c>
      <c r="Z5" s="29" t="str">
        <f aca="false">IF(Z2=0,"",IF(Z2=1,"","mươi"))</f>
        <v/>
      </c>
      <c r="AA5" s="29" t="s">
        <v>2</v>
      </c>
    </row>
    <row r="6" s="32" customFormat="true" ht="30.75" hidden="false" customHeight="true" outlineLevel="0" collapsed="false">
      <c r="A6" s="30"/>
      <c r="B6" s="30" t="str">
        <f aca="false">Mau!B6</f>
        <v>Kính gửi:</v>
      </c>
      <c r="C6" s="31" t="str">
        <f aca="false">DL!B42</f>
        <v>Cty CP thiết bị điện Hàn Quốc</v>
      </c>
      <c r="D6" s="31"/>
      <c r="E6" s="31"/>
      <c r="F6" s="31"/>
      <c r="G6" s="31"/>
      <c r="H6" s="31"/>
      <c r="I6" s="31"/>
      <c r="J6" s="31"/>
      <c r="N6" s="2"/>
      <c r="O6" s="33" t="str">
        <f aca="false">UPPER(LEFT(TRIM(IF(N1=0,"không đồng.",P4&amp;" "&amp;P5&amp;" "&amp;Q4&amp;" "&amp;Q5&amp;" "&amp;R4&amp;" "&amp;R5&amp;" "&amp;S4&amp;" "&amp;S5&amp;" "&amp;T4&amp;" "&amp;T5&amp;" "&amp;U4&amp;" "&amp;U5&amp;" "&amp;V4&amp;" "&amp;V5&amp;" "&amp;W4&amp;" "&amp;W5&amp;" "&amp;X4&amp;" "&amp;X5&amp;" "&amp;Y4&amp;" "&amp;Y5&amp;" "&amp;Z4&amp;" "&amp;Z5&amp;" "&amp;AA4&amp;" "&amp;AA5)),1))&amp;RIGHT(TRIM(IF(N1=0,"không đồng.",P4&amp;" "&amp;P5&amp;" "&amp;Q4&amp;" "&amp;Q5&amp;" "&amp;R4&amp;" "&amp;R5&amp;" "&amp;S4&amp;" "&amp;S5&amp;" "&amp;T4&amp;" "&amp;T5&amp;" "&amp;U4&amp;" "&amp;U5&amp;" "&amp;V4&amp;" "&amp;V5&amp;" "&amp;W4&amp;" "&amp;W5&amp;" "&amp;X4&amp;" "&amp;X5&amp;" "&amp;Y4&amp;" "&amp;Y5&amp;" "&amp;Z4&amp;" "&amp;Z5&amp;" "&amp;AA4&amp;" "&amp;AA5)),LEN(TRIM(IF(N1=0,"không đồng.",P4&amp;" "&amp;P5&amp;" "&amp;Q4&amp;" "&amp;Q5&amp;" "&amp;R4&amp;" "&amp;R5&amp;" "&amp;S4&amp;" "&amp;S5&amp;" "&amp;T4&amp;" "&amp;T5&amp;" "&amp;U4&amp;" "&amp;U5&amp;" "&amp;V4&amp;" "&amp;V5&amp;" "&amp;W4&amp;" "&amp;W5&amp;" "&amp;X4&amp;" "&amp;X5&amp;" "&amp;Y4&amp;" "&amp;Y5&amp;" "&amp;Z4&amp;" "&amp;Z5&amp;" "&amp;AA4&amp;" "&amp;AA5)))-1)</f>
        <v>Một trăm ba mươi hai triệu một trăm sáu mươi chín ngàn hai trăm đồng.</v>
      </c>
      <c r="P6" s="34"/>
      <c r="Q6" s="34"/>
      <c r="R6" s="34"/>
      <c r="S6" s="34"/>
      <c r="T6" s="34"/>
      <c r="U6" s="34"/>
      <c r="V6" s="34"/>
      <c r="W6" s="34"/>
      <c r="X6" s="34"/>
      <c r="Y6" s="34"/>
      <c r="Z6" s="34"/>
      <c r="AA6" s="34"/>
      <c r="AB6" s="3"/>
      <c r="AC6" s="3"/>
      <c r="AD6" s="3"/>
    </row>
    <row r="7" customFormat="false" ht="30.75" hidden="false" customHeight="true" outlineLevel="0" collapsed="false">
      <c r="A7" s="35"/>
      <c r="B7" s="35" t="str">
        <f aca="false">Mau!B7</f>
        <v>Hiện nay,</v>
      </c>
      <c r="C7" s="36" t="str">
        <f aca="false">A1&amp;" chúng tôi đang tiến hành đối chiếu công nợ"</f>
        <v>Công ty TNHH ĐT &amp; PT VINAWOOD chúng tôi đang tiến hành đối chiếu công nợ</v>
      </c>
      <c r="D7" s="36"/>
      <c r="E7" s="36"/>
      <c r="F7" s="36"/>
      <c r="G7" s="36"/>
      <c r="H7" s="36"/>
      <c r="I7" s="36"/>
      <c r="J7" s="36"/>
      <c r="N7" s="37"/>
    </row>
    <row r="8" customFormat="false" ht="22.5" hidden="false" customHeight="true" outlineLevel="0" collapsed="false">
      <c r="A8" s="35"/>
      <c r="B8" s="35" t="str">
        <f aca="false">Mau!B8</f>
        <v>Tính đến:</v>
      </c>
      <c r="C8" s="35" t="str">
        <f aca="false">Mau!C8</f>
        <v>hết</v>
      </c>
      <c r="D8" s="36" t="n">
        <f aca="false">DL!$D$4</f>
        <v>41639</v>
      </c>
      <c r="E8" s="36"/>
      <c r="F8" s="36"/>
      <c r="G8" s="36"/>
      <c r="H8" s="36"/>
      <c r="I8" s="36"/>
      <c r="J8" s="36"/>
      <c r="N8" s="37"/>
    </row>
    <row r="9" customFormat="false" ht="30.75" hidden="false" customHeight="true" outlineLevel="0" collapsed="false">
      <c r="A9" s="38" t="str">
        <f aca="false">Mau!A9</f>
        <v>          Theo số liệu kế toán của Công ty chúng tôi thì số dư liên quan đến tài khoản của Quý vị tại thời điểm chốt số liệu như sau:</v>
      </c>
      <c r="B9" s="38"/>
      <c r="C9" s="38"/>
      <c r="D9" s="38"/>
      <c r="E9" s="38"/>
      <c r="F9" s="38"/>
      <c r="G9" s="38"/>
      <c r="H9" s="38"/>
      <c r="I9" s="38"/>
      <c r="J9" s="38"/>
      <c r="N9" s="37"/>
    </row>
    <row r="10" customFormat="false" ht="30.75" hidden="false" customHeight="true" outlineLevel="0" collapsed="false">
      <c r="A10" s="35"/>
      <c r="B10" s="39" t="str">
        <f aca="false">IF(DL!C42&gt;DL!D42,"Số tiền mà "&amp;$C$6&amp;" còn nợ "&amp;'30'!$A$1&amp;" là:","Số tiền mà "&amp;$C$6&amp;" ứng trước cho "&amp;$A$1&amp;" là:")</f>
        <v>Số tiền mà Cty CP thiết bị điện Hàn Quốc còn nợ Công ty TNHH ĐT &amp; PT VINAWOOD là:</v>
      </c>
      <c r="C10" s="39"/>
      <c r="D10" s="39"/>
      <c r="E10" s="39"/>
      <c r="F10" s="39"/>
      <c r="G10" s="39"/>
      <c r="H10" s="39"/>
      <c r="I10" s="39"/>
      <c r="J10" s="39"/>
      <c r="N10" s="37"/>
    </row>
    <row r="11" s="44" customFormat="true" ht="21.75" hidden="false" customHeight="true" outlineLevel="0" collapsed="false">
      <c r="A11" s="40"/>
      <c r="B11" s="41" t="str">
        <f aca="false">Mau!B11</f>
        <v>Bằng số:</v>
      </c>
      <c r="C11" s="41"/>
      <c r="D11" s="42" t="n">
        <f aca="false">SUM(DL!$C$42+DL!$D$42)</f>
        <v>132169200</v>
      </c>
      <c r="E11" s="43" t="s">
        <v>3</v>
      </c>
      <c r="F11" s="43"/>
      <c r="G11" s="43"/>
      <c r="H11" s="43"/>
      <c r="I11" s="43"/>
      <c r="J11" s="43"/>
      <c r="N11" s="45"/>
      <c r="O11" s="46"/>
      <c r="P11" s="46"/>
      <c r="Q11" s="46"/>
      <c r="R11" s="46"/>
      <c r="S11" s="46"/>
      <c r="T11" s="46"/>
      <c r="U11" s="46"/>
      <c r="V11" s="46"/>
      <c r="W11" s="46"/>
      <c r="X11" s="46"/>
      <c r="Y11" s="46"/>
      <c r="Z11" s="46"/>
      <c r="AA11" s="46"/>
      <c r="AB11" s="46"/>
      <c r="AC11" s="46"/>
      <c r="AD11" s="46"/>
    </row>
    <row r="12" s="49" customFormat="true" ht="30" hidden="false" customHeight="true" outlineLevel="0" collapsed="false">
      <c r="A12" s="47"/>
      <c r="B12" s="41" t="str">
        <f aca="false">Mau!B12</f>
        <v>Bằng chữ:</v>
      </c>
      <c r="C12" s="41"/>
      <c r="D12" s="48" t="str">
        <f aca="false">O6</f>
        <v>Một trăm ba mươi hai triệu một trăm sáu mươi chín ngàn hai trăm đồng.</v>
      </c>
      <c r="E12" s="48"/>
      <c r="F12" s="48"/>
      <c r="G12" s="48"/>
      <c r="H12" s="48"/>
      <c r="I12" s="48"/>
      <c r="J12" s="48"/>
      <c r="N12" s="50"/>
      <c r="O12" s="51"/>
      <c r="P12" s="51"/>
      <c r="Q12" s="51"/>
      <c r="R12" s="51"/>
      <c r="S12" s="51"/>
      <c r="T12" s="51"/>
      <c r="U12" s="51"/>
      <c r="V12" s="51"/>
      <c r="W12" s="51"/>
      <c r="X12" s="51"/>
      <c r="Y12" s="51"/>
      <c r="Z12" s="51"/>
      <c r="AA12" s="51"/>
      <c r="AB12" s="51"/>
      <c r="AC12" s="51"/>
      <c r="AD12" s="51"/>
    </row>
    <row r="13" customFormat="false" ht="34.5" hidden="false" customHeight="true" outlineLevel="0" collapsed="false">
      <c r="A13" s="52" t="str">
        <f aca="false">Mau!A13</f>
        <v>          Để phục vụ cho các mục đính nói trên, xin Quý vị vui lòng xác nhận tính chính xác của số liệu nêu trên vào phần cuối của thư xác nhận này.</v>
      </c>
      <c r="B13" s="52"/>
      <c r="C13" s="52"/>
      <c r="D13" s="52"/>
      <c r="E13" s="52"/>
      <c r="F13" s="52"/>
      <c r="G13" s="52"/>
      <c r="H13" s="52"/>
      <c r="I13" s="52"/>
      <c r="J13" s="52"/>
    </row>
    <row r="14" customFormat="false" ht="34.5" hidden="false" customHeight="true" outlineLevel="0" collapsed="false">
      <c r="A14" s="52" t="str">
        <f aca="false">Mau!A14</f>
        <v>          Nếu Quý vị không đồng ý với số dư nêu trên, xin vui lòng gửi thông báo bằng văn bản nêu đầy đủ chi tiết về khoản chênh lệch trực tiếp cho phòng kế toán Công ty chúng tôi.</v>
      </c>
      <c r="B14" s="52"/>
      <c r="C14" s="52"/>
      <c r="D14" s="52"/>
      <c r="E14" s="52"/>
      <c r="F14" s="52"/>
      <c r="G14" s="52"/>
      <c r="H14" s="52"/>
      <c r="I14" s="52"/>
      <c r="J14" s="52"/>
    </row>
    <row r="15" customFormat="false" ht="24" hidden="false" customHeight="true" outlineLevel="0" collapsed="false">
      <c r="A15" s="52" t="str">
        <f aca="false">Mau!A15</f>
        <v>          (Xin lưu ý rằng: Thư này không phải là một yêu cầu thanh toán)</v>
      </c>
      <c r="B15" s="52"/>
      <c r="C15" s="52"/>
      <c r="D15" s="52"/>
      <c r="E15" s="52"/>
      <c r="F15" s="52"/>
      <c r="G15" s="52"/>
      <c r="H15" s="52"/>
      <c r="I15" s="52"/>
      <c r="J15" s="52"/>
    </row>
    <row r="16" customFormat="false" ht="24" hidden="false" customHeight="true" outlineLevel="0" collapsed="false">
      <c r="A16" s="35"/>
      <c r="B16" s="41" t="str">
        <f aca="false">Mau!B16</f>
        <v>Chân thành cảm ơn và trân trọng kính chào</v>
      </c>
      <c r="C16" s="41"/>
      <c r="D16" s="41"/>
      <c r="E16" s="41"/>
      <c r="F16" s="41"/>
      <c r="G16" s="41"/>
      <c r="H16" s="41"/>
      <c r="I16" s="41"/>
      <c r="J16" s="41"/>
    </row>
    <row r="17" customFormat="false" ht="20.25" hidden="false" customHeight="true" outlineLevel="0" collapsed="false">
      <c r="A17" s="35"/>
      <c r="B17" s="35"/>
      <c r="C17" s="35"/>
      <c r="D17" s="35"/>
      <c r="E17" s="35"/>
      <c r="F17" s="35"/>
      <c r="G17" s="35"/>
      <c r="H17" s="35"/>
      <c r="I17" s="35"/>
      <c r="J17" s="35"/>
    </row>
    <row r="18" s="35" customFormat="true" ht="30" hidden="false" customHeight="true" outlineLevel="0" collapsed="false">
      <c r="A18" s="53" t="str">
        <f aca="false">C6</f>
        <v>Cty CP thiết bị điện Hàn Quốc</v>
      </c>
      <c r="B18" s="53"/>
      <c r="C18" s="53"/>
      <c r="D18" s="53"/>
      <c r="E18" s="53"/>
      <c r="F18" s="53" t="str">
        <f aca="false">A1</f>
        <v>Công ty TNHH ĐT &amp; PT VINAWOOD</v>
      </c>
      <c r="G18" s="53"/>
      <c r="H18" s="53"/>
      <c r="I18" s="53"/>
      <c r="J18" s="53"/>
      <c r="N18" s="54"/>
      <c r="O18" s="55"/>
      <c r="P18" s="55"/>
      <c r="Q18" s="55"/>
      <c r="R18" s="55"/>
      <c r="S18" s="55"/>
      <c r="T18" s="55"/>
      <c r="U18" s="55"/>
      <c r="V18" s="55"/>
      <c r="W18" s="55"/>
      <c r="X18" s="55"/>
      <c r="Y18" s="55"/>
      <c r="Z18" s="55"/>
      <c r="AA18" s="55"/>
      <c r="AB18" s="55"/>
      <c r="AC18" s="55"/>
      <c r="AD18" s="55"/>
    </row>
    <row r="19" customFormat="false" ht="20.25" hidden="false" customHeight="true" outlineLevel="0" collapsed="false">
      <c r="A19" s="56" t="s">
        <v>4</v>
      </c>
      <c r="B19" s="56"/>
      <c r="C19" s="56"/>
      <c r="D19" s="56"/>
      <c r="E19" s="56"/>
      <c r="F19" s="56" t="s">
        <v>4</v>
      </c>
      <c r="G19" s="56"/>
      <c r="H19" s="56"/>
      <c r="I19" s="56"/>
      <c r="J19" s="56"/>
    </row>
  </sheetData>
  <mergeCells count="18">
    <mergeCell ref="F4:J4"/>
    <mergeCell ref="A5:J5"/>
    <mergeCell ref="C6:J6"/>
    <mergeCell ref="C7:J7"/>
    <mergeCell ref="D8:J8"/>
    <mergeCell ref="A9:J9"/>
    <mergeCell ref="B10:J10"/>
    <mergeCell ref="B11:C11"/>
    <mergeCell ref="B12:C12"/>
    <mergeCell ref="D12:J12"/>
    <mergeCell ref="A13:J13"/>
    <mergeCell ref="A14:J14"/>
    <mergeCell ref="A15:J15"/>
    <mergeCell ref="B16:J16"/>
    <mergeCell ref="A18:E18"/>
    <mergeCell ref="F18:J18"/>
    <mergeCell ref="A19:E19"/>
    <mergeCell ref="F19:J19"/>
  </mergeCells>
  <hyperlinks>
    <hyperlink ref="L1" location="DL!A1" display="DL"/>
  </hyperlinks>
  <printOptions headings="false" gridLines="false" gridLinesSet="true" horizontalCentered="false" verticalCentered="false"/>
  <pageMargins left="0.5" right="0.25" top="0.5" bottom="0.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C16384"/>
    </sheetView>
  </sheetViews>
  <sheetFormatPr defaultColWidth="9.13671875" defaultRowHeight="20.25" zeroHeight="false" outlineLevelRow="0" outlineLevelCol="0"/>
  <cols>
    <col collapsed="false" customWidth="true" hidden="false" outlineLevel="0" max="1" min="1" style="1" width="6.7"/>
    <col collapsed="false" customWidth="true" hidden="false" outlineLevel="0" max="2" min="2" style="1" width="9.85"/>
    <col collapsed="false" customWidth="true" hidden="false" outlineLevel="0" max="3" min="3" style="1" width="6.7"/>
    <col collapsed="false" customWidth="true" hidden="false" outlineLevel="0" max="4" min="4" style="1" width="22.42"/>
    <col collapsed="false" customWidth="true" hidden="false" outlineLevel="0" max="8" min="5" style="1" width="6.7"/>
    <col collapsed="false" customWidth="true" hidden="false" outlineLevel="0" max="9" min="9" style="1" width="12.99"/>
    <col collapsed="false" customWidth="true" hidden="false" outlineLevel="0" max="10" min="10" style="1" width="5.99"/>
    <col collapsed="false" customWidth="false" hidden="false" outlineLevel="0" max="12" min="11" style="1" width="9.14"/>
    <col collapsed="false" customWidth="true" hidden="true" outlineLevel="0" max="13" min="13" style="1" width="9.06"/>
    <col collapsed="false" customWidth="true" hidden="true" outlineLevel="0" max="14" min="14" style="2" width="14.28"/>
    <col collapsed="false" customWidth="false" hidden="true" outlineLevel="0" max="29" min="15" style="3" width="9.14"/>
    <col collapsed="false" customWidth="false" hidden="false" outlineLevel="0" max="30" min="30" style="3" width="9.14"/>
    <col collapsed="false" customWidth="false" hidden="false" outlineLevel="0" max="257" min="31" style="1" width="9.14"/>
  </cols>
  <sheetData>
    <row r="1" customFormat="false" ht="20.25" hidden="false" customHeight="true" outlineLevel="0" collapsed="false">
      <c r="A1" s="4" t="str">
        <f aca="false">DL!$B$1</f>
        <v>Công ty TNHH ĐT &amp; PT VINAWOOD</v>
      </c>
      <c r="L1" s="5" t="s">
        <v>0</v>
      </c>
      <c r="N1" s="6" t="n">
        <f aca="false">D11</f>
        <v>32681800</v>
      </c>
      <c r="O1" s="7" t="str">
        <f aca="false">RIGHT("000000000000"&amp;ROUND(N1,0),12)</f>
        <v>000032681800</v>
      </c>
      <c r="P1" s="8" t="n">
        <v>1</v>
      </c>
      <c r="Q1" s="8" t="n">
        <v>2</v>
      </c>
      <c r="R1" s="8" t="n">
        <v>3</v>
      </c>
      <c r="S1" s="9" t="n">
        <v>4</v>
      </c>
      <c r="T1" s="9" t="n">
        <v>5</v>
      </c>
      <c r="U1" s="9" t="n">
        <v>6</v>
      </c>
      <c r="V1" s="10" t="n">
        <v>7</v>
      </c>
      <c r="W1" s="10" t="n">
        <v>8</v>
      </c>
      <c r="X1" s="10" t="n">
        <v>9</v>
      </c>
      <c r="Y1" s="11" t="n">
        <v>10</v>
      </c>
      <c r="Z1" s="11" t="n">
        <v>11</v>
      </c>
      <c r="AA1" s="11" t="n">
        <v>12</v>
      </c>
    </row>
    <row r="2" customFormat="false" ht="20.25" hidden="false" customHeight="true" outlineLevel="0" collapsed="false">
      <c r="A2" s="12" t="s">
        <v>1</v>
      </c>
      <c r="O2" s="13"/>
      <c r="P2" s="14" t="n">
        <f aca="false">VALUE(MID(O1,P1,1))</f>
        <v>0</v>
      </c>
      <c r="Q2" s="14" t="n">
        <v>0</v>
      </c>
      <c r="R2" s="14" t="n">
        <f aca="false">VALUE(MID(O1,R1,1))</f>
        <v>0</v>
      </c>
      <c r="S2" s="15" t="n">
        <f aca="false">VALUE(MID(O1,S1,1))</f>
        <v>0</v>
      </c>
      <c r="T2" s="15" t="n">
        <f aca="false">VALUE(MID(O1,T1,1))</f>
        <v>3</v>
      </c>
      <c r="U2" s="15" t="n">
        <f aca="false">VALUE(MID(O1,U1,1))</f>
        <v>2</v>
      </c>
      <c r="V2" s="16" t="n">
        <f aca="false">VALUE(MID(O1,V1,1))</f>
        <v>6</v>
      </c>
      <c r="W2" s="16" t="n">
        <f aca="false">VALUE(MID(O1,W1,1))</f>
        <v>8</v>
      </c>
      <c r="X2" s="16" t="n">
        <f aca="false">VALUE(MID(O1,X1,1))</f>
        <v>1</v>
      </c>
      <c r="Y2" s="17" t="n">
        <f aca="false">VALUE(MID(O1,Y1,1))</f>
        <v>8</v>
      </c>
      <c r="Z2" s="17" t="n">
        <f aca="false">VALUE(MID(O1,Z1,1))</f>
        <v>0</v>
      </c>
      <c r="AA2" s="17" t="n">
        <f aca="false">VALUE(MID(O1,AA1,1))</f>
        <v>0</v>
      </c>
    </row>
    <row r="3" customFormat="false" ht="20.25" hidden="false" customHeight="true" outlineLevel="0" collapsed="false">
      <c r="N3" s="18"/>
      <c r="O3" s="13"/>
      <c r="P3" s="14" t="n">
        <f aca="false">SUM(P2:P2)</f>
        <v>0</v>
      </c>
      <c r="Q3" s="14" t="n">
        <f aca="false">SUM(P2:Q2)</f>
        <v>0</v>
      </c>
      <c r="R3" s="14" t="n">
        <f aca="false">SUM(P2:R2)</f>
        <v>0</v>
      </c>
      <c r="S3" s="15" t="n">
        <f aca="false">SUM(S2:S2)</f>
        <v>0</v>
      </c>
      <c r="T3" s="15" t="n">
        <f aca="false">SUM(S2:T2)</f>
        <v>3</v>
      </c>
      <c r="U3" s="15" t="n">
        <f aca="false">SUM(S2:U2)</f>
        <v>5</v>
      </c>
      <c r="V3" s="16" t="n">
        <f aca="false">SUM(V2:V2)</f>
        <v>6</v>
      </c>
      <c r="W3" s="16" t="n">
        <f aca="false">SUM(V2:W2)</f>
        <v>14</v>
      </c>
      <c r="X3" s="16" t="n">
        <f aca="false">SUM(V2:X2)</f>
        <v>15</v>
      </c>
      <c r="Y3" s="17" t="n">
        <f aca="false">SUM(Y2:Y2)</f>
        <v>8</v>
      </c>
      <c r="Z3" s="17" t="n">
        <f aca="false">SUM(Y2:Z2)</f>
        <v>8</v>
      </c>
      <c r="AA3" s="17" t="n">
        <f aca="false">SUM(Y2:AA2)</f>
        <v>8</v>
      </c>
      <c r="AB3" s="19"/>
      <c r="AC3" s="19"/>
      <c r="AD3" s="19"/>
    </row>
    <row r="4" customFormat="false" ht="20.25" hidden="false" customHeight="true" outlineLevel="0" collapsed="false">
      <c r="F4" s="20" t="str">
        <f aca="false">DL!$B$5</f>
        <v>Hà nội, ngày 31 tháng 03 năm 2014</v>
      </c>
      <c r="G4" s="20"/>
      <c r="H4" s="20"/>
      <c r="I4" s="20"/>
      <c r="J4" s="20"/>
      <c r="O4" s="13"/>
      <c r="P4" s="21" t="str">
        <f aca="false">IF(P2=0,"",CHOOSE(P2,"một","hai","ba","bốn","năm","sáu","bảy","tám","chín"))</f>
        <v/>
      </c>
      <c r="Q4" s="21" t="str">
        <f aca="false">IF(Q2=0,IF(AND(P2&lt;&gt;0,R2&lt;&gt;0),"lẻ",""),CHOOSE(Q2,"mười","hai","ba","bốn","năm","sáu","bảy","tám","chín"))</f>
        <v/>
      </c>
      <c r="R4" s="21" t="str">
        <f aca="false">IF(R2=0,"",CHOOSE(R2,IF(Q2&gt;1,"mốt","một"),"hai","ba","bốn",IF(Q2=0,"năm","lăm"),"sáu","bảy","tám","chín"))</f>
        <v/>
      </c>
      <c r="S4" s="22" t="str">
        <f aca="false">IF(S2=0,"",CHOOSE(S2,"một","hai","ba","bốn","năm","sáu","bảy","tám","chín"))</f>
        <v/>
      </c>
      <c r="T4" s="22" t="str">
        <f aca="false">IF(T2=0,IF(AND(S2&lt;&gt;0,U2&lt;&gt;0),"lẻ",""),CHOOSE(T2,"mười","hai","ba","bốn","năm","sáu","bảy","tám","chín"))</f>
        <v>ba</v>
      </c>
      <c r="U4" s="22" t="str">
        <f aca="false">IF(U2=0,"",CHOOSE(U2,IF(T2&gt;1,"mốt","một"),"hai","ba","bốn",IF(T2=0,"năm","lăm"),"sáu","bảy","tám","chín"))</f>
        <v>hai</v>
      </c>
      <c r="V4" s="23" t="str">
        <f aca="false">IF(V2=0,"",CHOOSE(V2,"một","hai","ba","bốn","năm","sáu","bảy","tám","chín"))</f>
        <v>sáu</v>
      </c>
      <c r="W4" s="23" t="str">
        <f aca="false">IF(W2=0,IF(AND(V2&lt;&gt;0,X2&lt;&gt;0),"lẻ",""),CHOOSE(W2,"mười","hai","ba","bốn","năm","sáu","bảy","tám","chín"))</f>
        <v>tám</v>
      </c>
      <c r="X4" s="23" t="str">
        <f aca="false">IF(X2=0,"",CHOOSE(X2,IF(W2&gt;1,"mốt","một"),"hai","ba","bốn",IF(W2=0,"năm","lăm"),"sáu","bảy","tám","chín"))</f>
        <v>mốt</v>
      </c>
      <c r="Y4" s="24" t="str">
        <f aca="false">IF(Y2=0,"",CHOOSE(Y2,"một","hai","ba","bốn","năm","sáu","bảy","tám","chín"))</f>
        <v>tám</v>
      </c>
      <c r="Z4" s="24" t="str">
        <f aca="false">IF(Z2=0,IF(AND(Y2&lt;&gt;0,AA2&lt;&gt;0),"lẻ",""),CHOOSE(Z2,"mười","hai","ba","bốn","năm","sáu","bảy","tám","chín"))</f>
        <v/>
      </c>
      <c r="AA4" s="24" t="str">
        <f aca="false">IF(AA2=0,"",CHOOSE(AA2,IF(Z2&gt;1,"mốt","một"),"hai","ba","bốn",IF(Z2=0,"năm","lăm"),"sáu","bảy","tám","chín"))</f>
        <v/>
      </c>
    </row>
    <row r="5" customFormat="false" ht="33.75" hidden="false" customHeight="true" outlineLevel="0" collapsed="false">
      <c r="A5" s="25" t="str">
        <f aca="false">Mau!A5</f>
        <v>XÁC NHẬN CÔNG NỢ</v>
      </c>
      <c r="B5" s="25"/>
      <c r="C5" s="25"/>
      <c r="D5" s="25"/>
      <c r="E5" s="25"/>
      <c r="F5" s="25"/>
      <c r="G5" s="25"/>
      <c r="H5" s="25"/>
      <c r="I5" s="25"/>
      <c r="J5" s="25"/>
      <c r="O5" s="13"/>
      <c r="P5" s="26" t="str">
        <f aca="false">IF(P2=0,"","trăm")</f>
        <v/>
      </c>
      <c r="Q5" s="26" t="str">
        <f aca="false">IF(Q2=0,"",IF(Q2=1,"","mươi"))</f>
        <v/>
      </c>
      <c r="R5" s="26" t="str">
        <f aca="false">IF(AND(R2=0,R3=0),"","tỷ")</f>
        <v/>
      </c>
      <c r="S5" s="27" t="str">
        <f aca="false">IF(S2=0,"","trăm")</f>
        <v/>
      </c>
      <c r="T5" s="27" t="str">
        <f aca="false">IF(T2=0,"",IF(T2=1,"","mươi"))</f>
        <v>mươi</v>
      </c>
      <c r="U5" s="27" t="str">
        <f aca="false">IF(AND(U2=0,U3=0),"","triệu")</f>
        <v>triệu</v>
      </c>
      <c r="V5" s="28" t="str">
        <f aca="false">IF(V2=0,"","trăm")</f>
        <v>trăm</v>
      </c>
      <c r="W5" s="28" t="str">
        <f aca="false">IF(W2=0,"",IF(W2=1,"","mươi"))</f>
        <v>mươi</v>
      </c>
      <c r="X5" s="28" t="str">
        <f aca="false">IF(AND(X2=0,X3=0),"","ngàn")</f>
        <v>ngàn</v>
      </c>
      <c r="Y5" s="29" t="str">
        <f aca="false">IF(Y2=0,"","trăm")</f>
        <v>trăm</v>
      </c>
      <c r="Z5" s="29" t="str">
        <f aca="false">IF(Z2=0,"",IF(Z2=1,"","mươi"))</f>
        <v/>
      </c>
      <c r="AA5" s="29" t="s">
        <v>2</v>
      </c>
    </row>
    <row r="6" s="32" customFormat="true" ht="30.75" hidden="false" customHeight="true" outlineLevel="0" collapsed="false">
      <c r="A6" s="30"/>
      <c r="B6" s="30" t="str">
        <f aca="false">Mau!B6</f>
        <v>Kính gửi:</v>
      </c>
      <c r="C6" s="31" t="str">
        <f aca="false">DL!B41</f>
        <v>Cty CP xây dựng Phú Đại Hưng</v>
      </c>
      <c r="D6" s="31"/>
      <c r="E6" s="31"/>
      <c r="F6" s="31"/>
      <c r="G6" s="31"/>
      <c r="H6" s="31"/>
      <c r="I6" s="31"/>
      <c r="J6" s="31"/>
      <c r="N6" s="2"/>
      <c r="O6" s="33" t="str">
        <f aca="false">UPPER(LEFT(TRIM(IF(N1=0,"không đồng.",P4&amp;" "&amp;P5&amp;" "&amp;Q4&amp;" "&amp;Q5&amp;" "&amp;R4&amp;" "&amp;R5&amp;" "&amp;S4&amp;" "&amp;S5&amp;" "&amp;T4&amp;" "&amp;T5&amp;" "&amp;U4&amp;" "&amp;U5&amp;" "&amp;V4&amp;" "&amp;V5&amp;" "&amp;W4&amp;" "&amp;W5&amp;" "&amp;X4&amp;" "&amp;X5&amp;" "&amp;Y4&amp;" "&amp;Y5&amp;" "&amp;Z4&amp;" "&amp;Z5&amp;" "&amp;AA4&amp;" "&amp;AA5)),1))&amp;RIGHT(TRIM(IF(N1=0,"không đồng.",P4&amp;" "&amp;P5&amp;" "&amp;Q4&amp;" "&amp;Q5&amp;" "&amp;R4&amp;" "&amp;R5&amp;" "&amp;S4&amp;" "&amp;S5&amp;" "&amp;T4&amp;" "&amp;T5&amp;" "&amp;U4&amp;" "&amp;U5&amp;" "&amp;V4&amp;" "&amp;V5&amp;" "&amp;W4&amp;" "&amp;W5&amp;" "&amp;X4&amp;" "&amp;X5&amp;" "&amp;Y4&amp;" "&amp;Y5&amp;" "&amp;Z4&amp;" "&amp;Z5&amp;" "&amp;AA4&amp;" "&amp;AA5)),LEN(TRIM(IF(N1=0,"không đồng.",P4&amp;" "&amp;P5&amp;" "&amp;Q4&amp;" "&amp;Q5&amp;" "&amp;R4&amp;" "&amp;R5&amp;" "&amp;S4&amp;" "&amp;S5&amp;" "&amp;T4&amp;" "&amp;T5&amp;" "&amp;U4&amp;" "&amp;U5&amp;" "&amp;V4&amp;" "&amp;V5&amp;" "&amp;W4&amp;" "&amp;W5&amp;" "&amp;X4&amp;" "&amp;X5&amp;" "&amp;Y4&amp;" "&amp;Y5&amp;" "&amp;Z4&amp;" "&amp;Z5&amp;" "&amp;AA4&amp;" "&amp;AA5)))-1)</f>
        <v>Ba mươi hai triệu sáu trăm tám mươi mốt ngàn tám trăm đồng.</v>
      </c>
      <c r="P6" s="34"/>
      <c r="Q6" s="34"/>
      <c r="R6" s="34"/>
      <c r="S6" s="34"/>
      <c r="T6" s="34"/>
      <c r="U6" s="34"/>
      <c r="V6" s="34"/>
      <c r="W6" s="34"/>
      <c r="X6" s="34"/>
      <c r="Y6" s="34"/>
      <c r="Z6" s="34"/>
      <c r="AA6" s="34"/>
      <c r="AB6" s="3"/>
      <c r="AC6" s="3"/>
      <c r="AD6" s="3"/>
    </row>
    <row r="7" customFormat="false" ht="30.75" hidden="false" customHeight="true" outlineLevel="0" collapsed="false">
      <c r="A7" s="35"/>
      <c r="B7" s="35" t="str">
        <f aca="false">Mau!B7</f>
        <v>Hiện nay,</v>
      </c>
      <c r="C7" s="36" t="str">
        <f aca="false">A1&amp;" chúng tôi đang tiến hành đối chiếu công nợ"</f>
        <v>Công ty TNHH ĐT &amp; PT VINAWOOD chúng tôi đang tiến hành đối chiếu công nợ</v>
      </c>
      <c r="D7" s="36"/>
      <c r="E7" s="36"/>
      <c r="F7" s="36"/>
      <c r="G7" s="36"/>
      <c r="H7" s="36"/>
      <c r="I7" s="36"/>
      <c r="J7" s="36"/>
      <c r="N7" s="37"/>
    </row>
    <row r="8" customFormat="false" ht="22.5" hidden="false" customHeight="true" outlineLevel="0" collapsed="false">
      <c r="A8" s="35"/>
      <c r="B8" s="35" t="str">
        <f aca="false">Mau!B8</f>
        <v>Tính đến:</v>
      </c>
      <c r="C8" s="35" t="str">
        <f aca="false">Mau!C8</f>
        <v>hết</v>
      </c>
      <c r="D8" s="36" t="n">
        <f aca="false">DL!$D$4</f>
        <v>41639</v>
      </c>
      <c r="E8" s="36"/>
      <c r="F8" s="36"/>
      <c r="G8" s="36"/>
      <c r="H8" s="36"/>
      <c r="I8" s="36"/>
      <c r="J8" s="36"/>
      <c r="N8" s="37"/>
    </row>
    <row r="9" customFormat="false" ht="30.75" hidden="false" customHeight="true" outlineLevel="0" collapsed="false">
      <c r="A9" s="38" t="str">
        <f aca="false">Mau!A9</f>
        <v>          Theo số liệu kế toán của Công ty chúng tôi thì số dư liên quan đến tài khoản của Quý vị tại thời điểm chốt số liệu như sau:</v>
      </c>
      <c r="B9" s="38"/>
      <c r="C9" s="38"/>
      <c r="D9" s="38"/>
      <c r="E9" s="38"/>
      <c r="F9" s="38"/>
      <c r="G9" s="38"/>
      <c r="H9" s="38"/>
      <c r="I9" s="38"/>
      <c r="J9" s="38"/>
      <c r="N9" s="37"/>
    </row>
    <row r="10" customFormat="false" ht="30.75" hidden="false" customHeight="true" outlineLevel="0" collapsed="false">
      <c r="A10" s="35"/>
      <c r="B10" s="39" t="str">
        <f aca="false">IF(DL!C41&gt;DL!D41,"Số tiền mà "&amp;$C$6&amp;" còn nợ "&amp;'30'!$A$1&amp;" là:","Số tiền mà "&amp;$C$6&amp;" ứng trước cho "&amp;$A$1&amp;" là:")</f>
        <v>Số tiền mà Cty CP xây dựng Phú Đại Hưng còn nợ Công ty TNHH ĐT &amp; PT VINAWOOD là:</v>
      </c>
      <c r="C10" s="39"/>
      <c r="D10" s="39"/>
      <c r="E10" s="39"/>
      <c r="F10" s="39"/>
      <c r="G10" s="39"/>
      <c r="H10" s="39"/>
      <c r="I10" s="39"/>
      <c r="J10" s="39"/>
      <c r="N10" s="37"/>
    </row>
    <row r="11" s="44" customFormat="true" ht="21.75" hidden="false" customHeight="true" outlineLevel="0" collapsed="false">
      <c r="A11" s="40"/>
      <c r="B11" s="41" t="str">
        <f aca="false">Mau!B11</f>
        <v>Bằng số:</v>
      </c>
      <c r="C11" s="41"/>
      <c r="D11" s="42" t="n">
        <f aca="false">SUM(DL!$C$41+DL!$D$41)</f>
        <v>32681800</v>
      </c>
      <c r="E11" s="43" t="s">
        <v>3</v>
      </c>
      <c r="F11" s="43"/>
      <c r="G11" s="43"/>
      <c r="H11" s="43"/>
      <c r="I11" s="43"/>
      <c r="J11" s="43"/>
      <c r="N11" s="45"/>
      <c r="O11" s="46"/>
      <c r="P11" s="46"/>
      <c r="Q11" s="46"/>
      <c r="R11" s="46"/>
      <c r="S11" s="46"/>
      <c r="T11" s="46"/>
      <c r="U11" s="46"/>
      <c r="V11" s="46"/>
      <c r="W11" s="46"/>
      <c r="X11" s="46"/>
      <c r="Y11" s="46"/>
      <c r="Z11" s="46"/>
      <c r="AA11" s="46"/>
      <c r="AB11" s="46"/>
      <c r="AC11" s="46"/>
      <c r="AD11" s="46"/>
    </row>
    <row r="12" s="49" customFormat="true" ht="21.75" hidden="false" customHeight="true" outlineLevel="0" collapsed="false">
      <c r="A12" s="47"/>
      <c r="B12" s="41" t="str">
        <f aca="false">Mau!B12</f>
        <v>Bằng chữ:</v>
      </c>
      <c r="C12" s="41"/>
      <c r="D12" s="48" t="str">
        <f aca="false">O6</f>
        <v>Ba mươi hai triệu sáu trăm tám mươi mốt ngàn tám trăm đồng.</v>
      </c>
      <c r="E12" s="48"/>
      <c r="F12" s="48"/>
      <c r="G12" s="48"/>
      <c r="H12" s="48"/>
      <c r="I12" s="48"/>
      <c r="J12" s="48"/>
      <c r="N12" s="50"/>
      <c r="O12" s="51"/>
      <c r="P12" s="51"/>
      <c r="Q12" s="51"/>
      <c r="R12" s="51"/>
      <c r="S12" s="51"/>
      <c r="T12" s="51"/>
      <c r="U12" s="51"/>
      <c r="V12" s="51"/>
      <c r="W12" s="51"/>
      <c r="X12" s="51"/>
      <c r="Y12" s="51"/>
      <c r="Z12" s="51"/>
      <c r="AA12" s="51"/>
      <c r="AB12" s="51"/>
      <c r="AC12" s="51"/>
      <c r="AD12" s="51"/>
    </row>
    <row r="13" customFormat="false" ht="34.5" hidden="false" customHeight="true" outlineLevel="0" collapsed="false">
      <c r="A13" s="52" t="str">
        <f aca="false">Mau!A13</f>
        <v>          Để phục vụ cho các mục đính nói trên, xin Quý vị vui lòng xác nhận tính chính xác của số liệu nêu trên vào phần cuối của thư xác nhận này.</v>
      </c>
      <c r="B13" s="52"/>
      <c r="C13" s="52"/>
      <c r="D13" s="52"/>
      <c r="E13" s="52"/>
      <c r="F13" s="52"/>
      <c r="G13" s="52"/>
      <c r="H13" s="52"/>
      <c r="I13" s="52"/>
      <c r="J13" s="52"/>
    </row>
    <row r="14" customFormat="false" ht="34.5" hidden="false" customHeight="true" outlineLevel="0" collapsed="false">
      <c r="A14" s="52" t="str">
        <f aca="false">Mau!A14</f>
        <v>          Nếu Quý vị không đồng ý với số dư nêu trên, xin vui lòng gửi thông báo bằng văn bản nêu đầy đủ chi tiết về khoản chênh lệch trực tiếp cho phòng kế toán Công ty chúng tôi.</v>
      </c>
      <c r="B14" s="52"/>
      <c r="C14" s="52"/>
      <c r="D14" s="52"/>
      <c r="E14" s="52"/>
      <c r="F14" s="52"/>
      <c r="G14" s="52"/>
      <c r="H14" s="52"/>
      <c r="I14" s="52"/>
      <c r="J14" s="52"/>
    </row>
    <row r="15" customFormat="false" ht="24" hidden="false" customHeight="true" outlineLevel="0" collapsed="false">
      <c r="A15" s="52" t="str">
        <f aca="false">Mau!A15</f>
        <v>          (Xin lưu ý rằng: Thư này không phải là một yêu cầu thanh toán)</v>
      </c>
      <c r="B15" s="52"/>
      <c r="C15" s="52"/>
      <c r="D15" s="52"/>
      <c r="E15" s="52"/>
      <c r="F15" s="52"/>
      <c r="G15" s="52"/>
      <c r="H15" s="52"/>
      <c r="I15" s="52"/>
      <c r="J15" s="52"/>
    </row>
    <row r="16" customFormat="false" ht="24" hidden="false" customHeight="true" outlineLevel="0" collapsed="false">
      <c r="A16" s="35"/>
      <c r="B16" s="41" t="str">
        <f aca="false">Mau!B16</f>
        <v>Chân thành cảm ơn và trân trọng kính chào</v>
      </c>
      <c r="C16" s="41"/>
      <c r="D16" s="41"/>
      <c r="E16" s="41"/>
      <c r="F16" s="41"/>
      <c r="G16" s="41"/>
      <c r="H16" s="41"/>
      <c r="I16" s="41"/>
      <c r="J16" s="41"/>
    </row>
    <row r="17" customFormat="false" ht="20.25" hidden="false" customHeight="true" outlineLevel="0" collapsed="false">
      <c r="A17" s="35"/>
      <c r="B17" s="35"/>
      <c r="C17" s="35"/>
      <c r="D17" s="35"/>
      <c r="E17" s="35"/>
      <c r="F17" s="35"/>
      <c r="G17" s="35"/>
      <c r="H17" s="35"/>
      <c r="I17" s="35"/>
      <c r="J17" s="35"/>
    </row>
    <row r="18" s="35" customFormat="true" ht="30" hidden="false" customHeight="true" outlineLevel="0" collapsed="false">
      <c r="A18" s="53" t="str">
        <f aca="false">C6</f>
        <v>Cty CP xây dựng Phú Đại Hưng</v>
      </c>
      <c r="B18" s="53"/>
      <c r="C18" s="53"/>
      <c r="D18" s="53"/>
      <c r="E18" s="53"/>
      <c r="F18" s="53" t="str">
        <f aca="false">A1</f>
        <v>Công ty TNHH ĐT &amp; PT VINAWOOD</v>
      </c>
      <c r="G18" s="53"/>
      <c r="H18" s="53"/>
      <c r="I18" s="53"/>
      <c r="J18" s="53"/>
      <c r="N18" s="54"/>
      <c r="O18" s="55"/>
      <c r="P18" s="55"/>
      <c r="Q18" s="55"/>
      <c r="R18" s="55"/>
      <c r="S18" s="55"/>
      <c r="T18" s="55"/>
      <c r="U18" s="55"/>
      <c r="V18" s="55"/>
      <c r="W18" s="55"/>
      <c r="X18" s="55"/>
      <c r="Y18" s="55"/>
      <c r="Z18" s="55"/>
      <c r="AA18" s="55"/>
      <c r="AB18" s="55"/>
      <c r="AC18" s="55"/>
      <c r="AD18" s="55"/>
    </row>
    <row r="19" customFormat="false" ht="20.25" hidden="false" customHeight="true" outlineLevel="0" collapsed="false">
      <c r="A19" s="56" t="s">
        <v>4</v>
      </c>
      <c r="B19" s="56"/>
      <c r="C19" s="56"/>
      <c r="D19" s="56"/>
      <c r="E19" s="56"/>
      <c r="F19" s="56" t="s">
        <v>4</v>
      </c>
      <c r="G19" s="56"/>
      <c r="H19" s="56"/>
      <c r="I19" s="56"/>
      <c r="J19" s="56"/>
    </row>
  </sheetData>
  <mergeCells count="18">
    <mergeCell ref="F4:J4"/>
    <mergeCell ref="A5:J5"/>
    <mergeCell ref="C6:J6"/>
    <mergeCell ref="C7:J7"/>
    <mergeCell ref="D8:J8"/>
    <mergeCell ref="A9:J9"/>
    <mergeCell ref="B10:J10"/>
    <mergeCell ref="B11:C11"/>
    <mergeCell ref="B12:C12"/>
    <mergeCell ref="D12:J12"/>
    <mergeCell ref="A13:J13"/>
    <mergeCell ref="A14:J14"/>
    <mergeCell ref="A15:J15"/>
    <mergeCell ref="B16:J16"/>
    <mergeCell ref="A18:E18"/>
    <mergeCell ref="F18:J18"/>
    <mergeCell ref="A19:E19"/>
    <mergeCell ref="F19:J19"/>
  </mergeCells>
  <hyperlinks>
    <hyperlink ref="L1" location="DL!A1" display="DL"/>
  </hyperlinks>
  <printOptions headings="false" gridLines="false" gridLinesSet="true" horizontalCentered="false" verticalCentered="false"/>
  <pageMargins left="0.5" right="0.25" top="0.5" bottom="0.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C16384"/>
    </sheetView>
  </sheetViews>
  <sheetFormatPr defaultColWidth="9.13671875" defaultRowHeight="20.25" zeroHeight="false" outlineLevelRow="0" outlineLevelCol="0"/>
  <cols>
    <col collapsed="false" customWidth="true" hidden="false" outlineLevel="0" max="1" min="1" style="1" width="6.7"/>
    <col collapsed="false" customWidth="true" hidden="false" outlineLevel="0" max="2" min="2" style="1" width="9.85"/>
    <col collapsed="false" customWidth="true" hidden="false" outlineLevel="0" max="3" min="3" style="1" width="6.7"/>
    <col collapsed="false" customWidth="true" hidden="false" outlineLevel="0" max="4" min="4" style="1" width="22.42"/>
    <col collapsed="false" customWidth="true" hidden="false" outlineLevel="0" max="8" min="5" style="1" width="6.7"/>
    <col collapsed="false" customWidth="true" hidden="false" outlineLevel="0" max="9" min="9" style="1" width="12.99"/>
    <col collapsed="false" customWidth="true" hidden="false" outlineLevel="0" max="10" min="10" style="1" width="5.99"/>
    <col collapsed="false" customWidth="false" hidden="false" outlineLevel="0" max="12" min="11" style="1" width="9.14"/>
    <col collapsed="false" customWidth="true" hidden="true" outlineLevel="0" max="13" min="13" style="1" width="9.06"/>
    <col collapsed="false" customWidth="true" hidden="true" outlineLevel="0" max="14" min="14" style="2" width="14.28"/>
    <col collapsed="false" customWidth="false" hidden="true" outlineLevel="0" max="29" min="15" style="3" width="9.14"/>
    <col collapsed="false" customWidth="false" hidden="false" outlineLevel="0" max="30" min="30" style="3" width="9.14"/>
    <col collapsed="false" customWidth="false" hidden="false" outlineLevel="0" max="257" min="31" style="1" width="9.14"/>
  </cols>
  <sheetData>
    <row r="1" customFormat="false" ht="20.25" hidden="false" customHeight="true" outlineLevel="0" collapsed="false">
      <c r="A1" s="4" t="str">
        <f aca="false">DL!$B$1</f>
        <v>Công ty TNHH ĐT &amp; PT VINAWOOD</v>
      </c>
      <c r="L1" s="5" t="s">
        <v>0</v>
      </c>
      <c r="N1" s="6" t="n">
        <f aca="false">D11</f>
        <v>571517665</v>
      </c>
      <c r="O1" s="7" t="str">
        <f aca="false">RIGHT("000000000000"&amp;ROUND(N1,0),12)</f>
        <v>000571517665</v>
      </c>
      <c r="P1" s="8" t="n">
        <v>1</v>
      </c>
      <c r="Q1" s="8" t="n">
        <v>2</v>
      </c>
      <c r="R1" s="8" t="n">
        <v>3</v>
      </c>
      <c r="S1" s="9" t="n">
        <v>4</v>
      </c>
      <c r="T1" s="9" t="n">
        <v>5</v>
      </c>
      <c r="U1" s="9" t="n">
        <v>6</v>
      </c>
      <c r="V1" s="10" t="n">
        <v>7</v>
      </c>
      <c r="W1" s="10" t="n">
        <v>8</v>
      </c>
      <c r="X1" s="10" t="n">
        <v>9</v>
      </c>
      <c r="Y1" s="11" t="n">
        <v>10</v>
      </c>
      <c r="Z1" s="11" t="n">
        <v>11</v>
      </c>
      <c r="AA1" s="11" t="n">
        <v>12</v>
      </c>
    </row>
    <row r="2" customFormat="false" ht="20.25" hidden="false" customHeight="true" outlineLevel="0" collapsed="false">
      <c r="A2" s="12" t="s">
        <v>1</v>
      </c>
      <c r="O2" s="13"/>
      <c r="P2" s="14" t="n">
        <f aca="false">VALUE(MID(O1,P1,1))</f>
        <v>0</v>
      </c>
      <c r="Q2" s="14" t="n">
        <v>0</v>
      </c>
      <c r="R2" s="14" t="n">
        <f aca="false">VALUE(MID(O1,R1,1))</f>
        <v>0</v>
      </c>
      <c r="S2" s="15" t="n">
        <f aca="false">VALUE(MID(O1,S1,1))</f>
        <v>5</v>
      </c>
      <c r="T2" s="15" t="n">
        <f aca="false">VALUE(MID(O1,T1,1))</f>
        <v>7</v>
      </c>
      <c r="U2" s="15" t="n">
        <f aca="false">VALUE(MID(O1,U1,1))</f>
        <v>1</v>
      </c>
      <c r="V2" s="16" t="n">
        <f aca="false">VALUE(MID(O1,V1,1))</f>
        <v>5</v>
      </c>
      <c r="W2" s="16" t="n">
        <f aca="false">VALUE(MID(O1,W1,1))</f>
        <v>1</v>
      </c>
      <c r="X2" s="16" t="n">
        <f aca="false">VALUE(MID(O1,X1,1))</f>
        <v>7</v>
      </c>
      <c r="Y2" s="17" t="n">
        <f aca="false">VALUE(MID(O1,Y1,1))</f>
        <v>6</v>
      </c>
      <c r="Z2" s="17" t="n">
        <f aca="false">VALUE(MID(O1,Z1,1))</f>
        <v>6</v>
      </c>
      <c r="AA2" s="17" t="n">
        <f aca="false">VALUE(MID(O1,AA1,1))</f>
        <v>5</v>
      </c>
    </row>
    <row r="3" customFormat="false" ht="20.25" hidden="false" customHeight="true" outlineLevel="0" collapsed="false">
      <c r="N3" s="18"/>
      <c r="O3" s="13"/>
      <c r="P3" s="14" t="n">
        <f aca="false">SUM(P2:P2)</f>
        <v>0</v>
      </c>
      <c r="Q3" s="14" t="n">
        <f aca="false">SUM(P2:Q2)</f>
        <v>0</v>
      </c>
      <c r="R3" s="14" t="n">
        <f aca="false">SUM(P2:R2)</f>
        <v>0</v>
      </c>
      <c r="S3" s="15" t="n">
        <f aca="false">SUM(S2:S2)</f>
        <v>5</v>
      </c>
      <c r="T3" s="15" t="n">
        <f aca="false">SUM(S2:T2)</f>
        <v>12</v>
      </c>
      <c r="U3" s="15" t="n">
        <f aca="false">SUM(S2:U2)</f>
        <v>13</v>
      </c>
      <c r="V3" s="16" t="n">
        <f aca="false">SUM(V2:V2)</f>
        <v>5</v>
      </c>
      <c r="W3" s="16" t="n">
        <f aca="false">SUM(V2:W2)</f>
        <v>6</v>
      </c>
      <c r="X3" s="16" t="n">
        <f aca="false">SUM(V2:X2)</f>
        <v>13</v>
      </c>
      <c r="Y3" s="17" t="n">
        <f aca="false">SUM(Y2:Y2)</f>
        <v>6</v>
      </c>
      <c r="Z3" s="17" t="n">
        <f aca="false">SUM(Y2:Z2)</f>
        <v>12</v>
      </c>
      <c r="AA3" s="17" t="n">
        <f aca="false">SUM(Y2:AA2)</f>
        <v>17</v>
      </c>
      <c r="AB3" s="19"/>
      <c r="AC3" s="19"/>
      <c r="AD3" s="19"/>
    </row>
    <row r="4" customFormat="false" ht="20.25" hidden="false" customHeight="true" outlineLevel="0" collapsed="false">
      <c r="F4" s="20" t="str">
        <f aca="false">DL!$B$5</f>
        <v>Hà nội, ngày 31 tháng 03 năm 2014</v>
      </c>
      <c r="G4" s="20"/>
      <c r="H4" s="20"/>
      <c r="I4" s="20"/>
      <c r="J4" s="20"/>
      <c r="O4" s="13"/>
      <c r="P4" s="21" t="str">
        <f aca="false">IF(P2=0,"",CHOOSE(P2,"một","hai","ba","bốn","năm","sáu","bảy","tám","chín"))</f>
        <v/>
      </c>
      <c r="Q4" s="21" t="str">
        <f aca="false">IF(Q2=0,IF(AND(P2&lt;&gt;0,R2&lt;&gt;0),"lẻ",""),CHOOSE(Q2,"mười","hai","ba","bốn","năm","sáu","bảy","tám","chín"))</f>
        <v/>
      </c>
      <c r="R4" s="21" t="str">
        <f aca="false">IF(R2=0,"",CHOOSE(R2,IF(Q2&gt;1,"mốt","một"),"hai","ba","bốn",IF(Q2=0,"năm","lăm"),"sáu","bảy","tám","chín"))</f>
        <v/>
      </c>
      <c r="S4" s="22" t="str">
        <f aca="false">IF(S2=0,"",CHOOSE(S2,"một","hai","ba","bốn","năm","sáu","bảy","tám","chín"))</f>
        <v>năm</v>
      </c>
      <c r="T4" s="22" t="str">
        <f aca="false">IF(T2=0,IF(AND(S2&lt;&gt;0,U2&lt;&gt;0),"lẻ",""),CHOOSE(T2,"mười","hai","ba","bốn","năm","sáu","bảy","tám","chín"))</f>
        <v>bảy</v>
      </c>
      <c r="U4" s="22" t="str">
        <f aca="false">IF(U2=0,"",CHOOSE(U2,IF(T2&gt;1,"mốt","một"),"hai","ba","bốn",IF(T2=0,"năm","lăm"),"sáu","bảy","tám","chín"))</f>
        <v>mốt</v>
      </c>
      <c r="V4" s="23" t="str">
        <f aca="false">IF(V2=0,"",CHOOSE(V2,"một","hai","ba","bốn","năm","sáu","bảy","tám","chín"))</f>
        <v>năm</v>
      </c>
      <c r="W4" s="23" t="str">
        <f aca="false">IF(W2=0,IF(AND(V2&lt;&gt;0,X2&lt;&gt;0),"lẻ",""),CHOOSE(W2,"mười","hai","ba","bốn","năm","sáu","bảy","tám","chín"))</f>
        <v>mười</v>
      </c>
      <c r="X4" s="23" t="str">
        <f aca="false">IF(X2=0,"",CHOOSE(X2,IF(W2&gt;1,"mốt","một"),"hai","ba","bốn",IF(W2=0,"năm","lăm"),"sáu","bảy","tám","chín"))</f>
        <v>bảy</v>
      </c>
      <c r="Y4" s="24" t="str">
        <f aca="false">IF(Y2=0,"",CHOOSE(Y2,"một","hai","ba","bốn","năm","sáu","bảy","tám","chín"))</f>
        <v>sáu</v>
      </c>
      <c r="Z4" s="24" t="str">
        <f aca="false">IF(Z2=0,IF(AND(Y2&lt;&gt;0,AA2&lt;&gt;0),"lẻ",""),CHOOSE(Z2,"mười","hai","ba","bốn","năm","sáu","bảy","tám","chín"))</f>
        <v>sáu</v>
      </c>
      <c r="AA4" s="24" t="str">
        <f aca="false">IF(AA2=0,"",CHOOSE(AA2,IF(Z2&gt;1,"mốt","một"),"hai","ba","bốn",IF(Z2=0,"năm","lăm"),"sáu","bảy","tám","chín"))</f>
        <v>lăm</v>
      </c>
    </row>
    <row r="5" customFormat="false" ht="33.75" hidden="false" customHeight="true" outlineLevel="0" collapsed="false">
      <c r="A5" s="25" t="str">
        <f aca="false">Mau!A5</f>
        <v>XÁC NHẬN CÔNG NỢ</v>
      </c>
      <c r="B5" s="25"/>
      <c r="C5" s="25"/>
      <c r="D5" s="25"/>
      <c r="E5" s="25"/>
      <c r="F5" s="25"/>
      <c r="G5" s="25"/>
      <c r="H5" s="25"/>
      <c r="I5" s="25"/>
      <c r="J5" s="25"/>
      <c r="O5" s="13"/>
      <c r="P5" s="26" t="str">
        <f aca="false">IF(P2=0,"","trăm")</f>
        <v/>
      </c>
      <c r="Q5" s="26" t="str">
        <f aca="false">IF(Q2=0,"",IF(Q2=1,"","mươi"))</f>
        <v/>
      </c>
      <c r="R5" s="26" t="str">
        <f aca="false">IF(AND(R2=0,R3=0),"","tỷ")</f>
        <v/>
      </c>
      <c r="S5" s="27" t="str">
        <f aca="false">IF(S2=0,"","trăm")</f>
        <v>trăm</v>
      </c>
      <c r="T5" s="27" t="str">
        <f aca="false">IF(T2=0,"",IF(T2=1,"","mươi"))</f>
        <v>mươi</v>
      </c>
      <c r="U5" s="27" t="str">
        <f aca="false">IF(AND(U2=0,U3=0),"","triệu")</f>
        <v>triệu</v>
      </c>
      <c r="V5" s="28" t="str">
        <f aca="false">IF(V2=0,"","trăm")</f>
        <v>trăm</v>
      </c>
      <c r="W5" s="28" t="str">
        <f aca="false">IF(W2=0,"",IF(W2=1,"","mươi"))</f>
        <v/>
      </c>
      <c r="X5" s="28" t="str">
        <f aca="false">IF(AND(X2=0,X3=0),"","ngàn")</f>
        <v>ngàn</v>
      </c>
      <c r="Y5" s="29" t="str">
        <f aca="false">IF(Y2=0,"","trăm")</f>
        <v>trăm</v>
      </c>
      <c r="Z5" s="29" t="str">
        <f aca="false">IF(Z2=0,"",IF(Z2=1,"","mươi"))</f>
        <v>mươi</v>
      </c>
      <c r="AA5" s="29" t="s">
        <v>2</v>
      </c>
    </row>
    <row r="6" s="32" customFormat="true" ht="30.75" hidden="false" customHeight="true" outlineLevel="0" collapsed="false">
      <c r="A6" s="30"/>
      <c r="B6" s="30" t="str">
        <f aca="false">Mau!B6</f>
        <v>Kính gửi:</v>
      </c>
      <c r="C6" s="31" t="str">
        <f aca="false">DL!B40</f>
        <v>Cty TNHH Điện công nghiệp CEP</v>
      </c>
      <c r="D6" s="31"/>
      <c r="E6" s="31"/>
      <c r="F6" s="31"/>
      <c r="G6" s="31"/>
      <c r="H6" s="31"/>
      <c r="I6" s="31"/>
      <c r="J6" s="31"/>
      <c r="N6" s="2"/>
      <c r="O6" s="33" t="str">
        <f aca="false">UPPER(LEFT(TRIM(IF(N1=0,"không đồng.",P4&amp;" "&amp;P5&amp;" "&amp;Q4&amp;" "&amp;Q5&amp;" "&amp;R4&amp;" "&amp;R5&amp;" "&amp;S4&amp;" "&amp;S5&amp;" "&amp;T4&amp;" "&amp;T5&amp;" "&amp;U4&amp;" "&amp;U5&amp;" "&amp;V4&amp;" "&amp;V5&amp;" "&amp;W4&amp;" "&amp;W5&amp;" "&amp;X4&amp;" "&amp;X5&amp;" "&amp;Y4&amp;" "&amp;Y5&amp;" "&amp;Z4&amp;" "&amp;Z5&amp;" "&amp;AA4&amp;" "&amp;AA5)),1))&amp;RIGHT(TRIM(IF(N1=0,"không đồng.",P4&amp;" "&amp;P5&amp;" "&amp;Q4&amp;" "&amp;Q5&amp;" "&amp;R4&amp;" "&amp;R5&amp;" "&amp;S4&amp;" "&amp;S5&amp;" "&amp;T4&amp;" "&amp;T5&amp;" "&amp;U4&amp;" "&amp;U5&amp;" "&amp;V4&amp;" "&amp;V5&amp;" "&amp;W4&amp;" "&amp;W5&amp;" "&amp;X4&amp;" "&amp;X5&amp;" "&amp;Y4&amp;" "&amp;Y5&amp;" "&amp;Z4&amp;" "&amp;Z5&amp;" "&amp;AA4&amp;" "&amp;AA5)),LEN(TRIM(IF(N1=0,"không đồng.",P4&amp;" "&amp;P5&amp;" "&amp;Q4&amp;" "&amp;Q5&amp;" "&amp;R4&amp;" "&amp;R5&amp;" "&amp;S4&amp;" "&amp;S5&amp;" "&amp;T4&amp;" "&amp;T5&amp;" "&amp;U4&amp;" "&amp;U5&amp;" "&amp;V4&amp;" "&amp;V5&amp;" "&amp;W4&amp;" "&amp;W5&amp;" "&amp;X4&amp;" "&amp;X5&amp;" "&amp;Y4&amp;" "&amp;Y5&amp;" "&amp;Z4&amp;" "&amp;Z5&amp;" "&amp;AA4&amp;" "&amp;AA5)))-1)</f>
        <v>Năm trăm bảy mươi mốt triệu năm trăm mười bảy ngàn sáu trăm sáu mươi lăm đồng.</v>
      </c>
      <c r="P6" s="34"/>
      <c r="Q6" s="34"/>
      <c r="R6" s="34"/>
      <c r="S6" s="34"/>
      <c r="T6" s="34"/>
      <c r="U6" s="34"/>
      <c r="V6" s="34"/>
      <c r="W6" s="34"/>
      <c r="X6" s="34"/>
      <c r="Y6" s="34"/>
      <c r="Z6" s="34"/>
      <c r="AA6" s="34"/>
      <c r="AB6" s="3"/>
      <c r="AC6" s="3"/>
      <c r="AD6" s="3"/>
    </row>
    <row r="7" customFormat="false" ht="30.75" hidden="false" customHeight="true" outlineLevel="0" collapsed="false">
      <c r="A7" s="35"/>
      <c r="B7" s="35" t="str">
        <f aca="false">Mau!B7</f>
        <v>Hiện nay,</v>
      </c>
      <c r="C7" s="36" t="str">
        <f aca="false">A1&amp;" chúng tôi đang tiến hành đối chiếu công nợ"</f>
        <v>Công ty TNHH ĐT &amp; PT VINAWOOD chúng tôi đang tiến hành đối chiếu công nợ</v>
      </c>
      <c r="D7" s="36"/>
      <c r="E7" s="36"/>
      <c r="F7" s="36"/>
      <c r="G7" s="36"/>
      <c r="H7" s="36"/>
      <c r="I7" s="36"/>
      <c r="J7" s="36"/>
      <c r="N7" s="37"/>
    </row>
    <row r="8" customFormat="false" ht="22.5" hidden="false" customHeight="true" outlineLevel="0" collapsed="false">
      <c r="A8" s="35"/>
      <c r="B8" s="35" t="str">
        <f aca="false">Mau!B8</f>
        <v>Tính đến:</v>
      </c>
      <c r="C8" s="35" t="str">
        <f aca="false">Mau!C8</f>
        <v>hết</v>
      </c>
      <c r="D8" s="36" t="n">
        <f aca="false">DL!$D$4</f>
        <v>41639</v>
      </c>
      <c r="E8" s="36"/>
      <c r="F8" s="36"/>
      <c r="G8" s="36"/>
      <c r="H8" s="36"/>
      <c r="I8" s="36"/>
      <c r="J8" s="36"/>
      <c r="N8" s="37"/>
    </row>
    <row r="9" customFormat="false" ht="30.75" hidden="false" customHeight="true" outlineLevel="0" collapsed="false">
      <c r="A9" s="38" t="str">
        <f aca="false">Mau!A9</f>
        <v>          Theo số liệu kế toán của Công ty chúng tôi thì số dư liên quan đến tài khoản của Quý vị tại thời điểm chốt số liệu như sau:</v>
      </c>
      <c r="B9" s="38"/>
      <c r="C9" s="38"/>
      <c r="D9" s="38"/>
      <c r="E9" s="38"/>
      <c r="F9" s="38"/>
      <c r="G9" s="38"/>
      <c r="H9" s="38"/>
      <c r="I9" s="38"/>
      <c r="J9" s="38"/>
      <c r="N9" s="37"/>
    </row>
    <row r="10" customFormat="false" ht="30.75" hidden="false" customHeight="true" outlineLevel="0" collapsed="false">
      <c r="A10" s="35"/>
      <c r="B10" s="39" t="str">
        <f aca="false">IF(DL!C40&gt;DL!D40,"Số tiền mà "&amp;$C$6&amp;" còn nợ "&amp;'30'!$A$1&amp;" là:","Số tiền mà "&amp;$C$6&amp;" ứng trước cho "&amp;$A$1&amp;" là:")</f>
        <v>Số tiền mà Cty TNHH Điện công nghiệp CEP còn nợ Công ty TNHH ĐT &amp; PT VINAWOOD là:</v>
      </c>
      <c r="C10" s="39"/>
      <c r="D10" s="39"/>
      <c r="E10" s="39"/>
      <c r="F10" s="39"/>
      <c r="G10" s="39"/>
      <c r="H10" s="39"/>
      <c r="I10" s="39"/>
      <c r="J10" s="39"/>
      <c r="N10" s="37"/>
    </row>
    <row r="11" s="44" customFormat="true" ht="21.75" hidden="false" customHeight="true" outlineLevel="0" collapsed="false">
      <c r="A11" s="40"/>
      <c r="B11" s="41" t="str">
        <f aca="false">Mau!B11</f>
        <v>Bằng số:</v>
      </c>
      <c r="C11" s="41"/>
      <c r="D11" s="42" t="n">
        <f aca="false">SUM(DL!$C$40+DL!$D$40)</f>
        <v>571517665</v>
      </c>
      <c r="E11" s="43" t="s">
        <v>3</v>
      </c>
      <c r="F11" s="43"/>
      <c r="G11" s="43"/>
      <c r="H11" s="43"/>
      <c r="I11" s="43"/>
      <c r="J11" s="43"/>
      <c r="N11" s="45"/>
      <c r="O11" s="46"/>
      <c r="P11" s="46"/>
      <c r="Q11" s="46"/>
      <c r="R11" s="46"/>
      <c r="S11" s="46"/>
      <c r="T11" s="46"/>
      <c r="U11" s="46"/>
      <c r="V11" s="46"/>
      <c r="W11" s="46"/>
      <c r="X11" s="46"/>
      <c r="Y11" s="46"/>
      <c r="Z11" s="46"/>
      <c r="AA11" s="46"/>
      <c r="AB11" s="46"/>
      <c r="AC11" s="46"/>
      <c r="AD11" s="46"/>
    </row>
    <row r="12" s="49" customFormat="true" ht="30" hidden="false" customHeight="true" outlineLevel="0" collapsed="false">
      <c r="A12" s="47"/>
      <c r="B12" s="41" t="str">
        <f aca="false">Mau!B12</f>
        <v>Bằng chữ:</v>
      </c>
      <c r="C12" s="41"/>
      <c r="D12" s="48" t="str">
        <f aca="false">O6</f>
        <v>Năm trăm bảy mươi mốt triệu năm trăm mười bảy ngàn sáu trăm sáu mươi lăm đồng.</v>
      </c>
      <c r="E12" s="48"/>
      <c r="F12" s="48"/>
      <c r="G12" s="48"/>
      <c r="H12" s="48"/>
      <c r="I12" s="48"/>
      <c r="J12" s="48"/>
      <c r="N12" s="50"/>
      <c r="O12" s="51"/>
      <c r="P12" s="51"/>
      <c r="Q12" s="51"/>
      <c r="R12" s="51"/>
      <c r="S12" s="51"/>
      <c r="T12" s="51"/>
      <c r="U12" s="51"/>
      <c r="V12" s="51"/>
      <c r="W12" s="51"/>
      <c r="X12" s="51"/>
      <c r="Y12" s="51"/>
      <c r="Z12" s="51"/>
      <c r="AA12" s="51"/>
      <c r="AB12" s="51"/>
      <c r="AC12" s="51"/>
      <c r="AD12" s="51"/>
    </row>
    <row r="13" customFormat="false" ht="34.5" hidden="false" customHeight="true" outlineLevel="0" collapsed="false">
      <c r="A13" s="52" t="str">
        <f aca="false">Mau!A13</f>
        <v>          Để phục vụ cho các mục đính nói trên, xin Quý vị vui lòng xác nhận tính chính xác của số liệu nêu trên vào phần cuối của thư xác nhận này.</v>
      </c>
      <c r="B13" s="52"/>
      <c r="C13" s="52"/>
      <c r="D13" s="52"/>
      <c r="E13" s="52"/>
      <c r="F13" s="52"/>
      <c r="G13" s="52"/>
      <c r="H13" s="52"/>
      <c r="I13" s="52"/>
      <c r="J13" s="52"/>
    </row>
    <row r="14" customFormat="false" ht="34.5" hidden="false" customHeight="true" outlineLevel="0" collapsed="false">
      <c r="A14" s="52" t="str">
        <f aca="false">Mau!A14</f>
        <v>          Nếu Quý vị không đồng ý với số dư nêu trên, xin vui lòng gửi thông báo bằng văn bản nêu đầy đủ chi tiết về khoản chênh lệch trực tiếp cho phòng kế toán Công ty chúng tôi.</v>
      </c>
      <c r="B14" s="52"/>
      <c r="C14" s="52"/>
      <c r="D14" s="52"/>
      <c r="E14" s="52"/>
      <c r="F14" s="52"/>
      <c r="G14" s="52"/>
      <c r="H14" s="52"/>
      <c r="I14" s="52"/>
      <c r="J14" s="52"/>
    </row>
    <row r="15" customFormat="false" ht="24" hidden="false" customHeight="true" outlineLevel="0" collapsed="false">
      <c r="A15" s="52" t="str">
        <f aca="false">Mau!A15</f>
        <v>          (Xin lưu ý rằng: Thư này không phải là một yêu cầu thanh toán)</v>
      </c>
      <c r="B15" s="52"/>
      <c r="C15" s="52"/>
      <c r="D15" s="52"/>
      <c r="E15" s="52"/>
      <c r="F15" s="52"/>
      <c r="G15" s="52"/>
      <c r="H15" s="52"/>
      <c r="I15" s="52"/>
      <c r="J15" s="52"/>
    </row>
    <row r="16" customFormat="false" ht="24" hidden="false" customHeight="true" outlineLevel="0" collapsed="false">
      <c r="A16" s="35"/>
      <c r="B16" s="41" t="str">
        <f aca="false">Mau!B16</f>
        <v>Chân thành cảm ơn và trân trọng kính chào</v>
      </c>
      <c r="C16" s="41"/>
      <c r="D16" s="41"/>
      <c r="E16" s="41"/>
      <c r="F16" s="41"/>
      <c r="G16" s="41"/>
      <c r="H16" s="41"/>
      <c r="I16" s="41"/>
      <c r="J16" s="41"/>
    </row>
    <row r="17" customFormat="false" ht="20.25" hidden="false" customHeight="true" outlineLevel="0" collapsed="false">
      <c r="A17" s="35"/>
      <c r="B17" s="35"/>
      <c r="C17" s="35"/>
      <c r="D17" s="35"/>
      <c r="E17" s="35"/>
      <c r="F17" s="35"/>
      <c r="G17" s="35"/>
      <c r="H17" s="35"/>
      <c r="I17" s="35"/>
      <c r="J17" s="35"/>
    </row>
    <row r="18" s="35" customFormat="true" ht="30" hidden="false" customHeight="true" outlineLevel="0" collapsed="false">
      <c r="A18" s="53" t="str">
        <f aca="false">C6</f>
        <v>Cty TNHH Điện công nghiệp CEP</v>
      </c>
      <c r="B18" s="53"/>
      <c r="C18" s="53"/>
      <c r="D18" s="53"/>
      <c r="E18" s="53"/>
      <c r="F18" s="53" t="str">
        <f aca="false">A1</f>
        <v>Công ty TNHH ĐT &amp; PT VINAWOOD</v>
      </c>
      <c r="G18" s="53"/>
      <c r="H18" s="53"/>
      <c r="I18" s="53"/>
      <c r="J18" s="53"/>
      <c r="N18" s="54"/>
      <c r="O18" s="55"/>
      <c r="P18" s="55"/>
      <c r="Q18" s="55"/>
      <c r="R18" s="55"/>
      <c r="S18" s="55"/>
      <c r="T18" s="55"/>
      <c r="U18" s="55"/>
      <c r="V18" s="55"/>
      <c r="W18" s="55"/>
      <c r="X18" s="55"/>
      <c r="Y18" s="55"/>
      <c r="Z18" s="55"/>
      <c r="AA18" s="55"/>
      <c r="AB18" s="55"/>
      <c r="AC18" s="55"/>
      <c r="AD18" s="55"/>
    </row>
    <row r="19" customFormat="false" ht="20.25" hidden="false" customHeight="true" outlineLevel="0" collapsed="false">
      <c r="A19" s="56" t="s">
        <v>4</v>
      </c>
      <c r="B19" s="56"/>
      <c r="C19" s="56"/>
      <c r="D19" s="56"/>
      <c r="E19" s="56"/>
      <c r="F19" s="56" t="s">
        <v>4</v>
      </c>
      <c r="G19" s="56"/>
      <c r="H19" s="56"/>
      <c r="I19" s="56"/>
      <c r="J19" s="56"/>
    </row>
  </sheetData>
  <mergeCells count="18">
    <mergeCell ref="F4:J4"/>
    <mergeCell ref="A5:J5"/>
    <mergeCell ref="C6:J6"/>
    <mergeCell ref="C7:J7"/>
    <mergeCell ref="D8:J8"/>
    <mergeCell ref="A9:J9"/>
    <mergeCell ref="B10:J10"/>
    <mergeCell ref="B11:C11"/>
    <mergeCell ref="B12:C12"/>
    <mergeCell ref="D12:J12"/>
    <mergeCell ref="A13:J13"/>
    <mergeCell ref="A14:J14"/>
    <mergeCell ref="A15:J15"/>
    <mergeCell ref="B16:J16"/>
    <mergeCell ref="A18:E18"/>
    <mergeCell ref="F18:J18"/>
    <mergeCell ref="A19:E19"/>
    <mergeCell ref="F19:J19"/>
  </mergeCells>
  <hyperlinks>
    <hyperlink ref="L1" location="DL!A1" display="DL"/>
  </hyperlinks>
  <printOptions headings="false" gridLines="false" gridLinesSet="true" horizontalCentered="false" verticalCentered="false"/>
  <pageMargins left="0.5" right="0.25" top="0.5" bottom="0.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C16384"/>
    </sheetView>
  </sheetViews>
  <sheetFormatPr defaultColWidth="9.13671875" defaultRowHeight="20.25" zeroHeight="false" outlineLevelRow="0" outlineLevelCol="0"/>
  <cols>
    <col collapsed="false" customWidth="true" hidden="false" outlineLevel="0" max="1" min="1" style="1" width="6.7"/>
    <col collapsed="false" customWidth="true" hidden="false" outlineLevel="0" max="2" min="2" style="1" width="9.85"/>
    <col collapsed="false" customWidth="true" hidden="false" outlineLevel="0" max="3" min="3" style="1" width="6.7"/>
    <col collapsed="false" customWidth="true" hidden="false" outlineLevel="0" max="4" min="4" style="1" width="22.42"/>
    <col collapsed="false" customWidth="true" hidden="false" outlineLevel="0" max="8" min="5" style="1" width="6.7"/>
    <col collapsed="false" customWidth="true" hidden="false" outlineLevel="0" max="9" min="9" style="1" width="12.99"/>
    <col collapsed="false" customWidth="true" hidden="false" outlineLevel="0" max="10" min="10" style="1" width="5.99"/>
    <col collapsed="false" customWidth="false" hidden="false" outlineLevel="0" max="12" min="11" style="1" width="9.14"/>
    <col collapsed="false" customWidth="true" hidden="true" outlineLevel="0" max="13" min="13" style="1" width="9.06"/>
    <col collapsed="false" customWidth="true" hidden="true" outlineLevel="0" max="14" min="14" style="2" width="14.28"/>
    <col collapsed="false" customWidth="false" hidden="true" outlineLevel="0" max="29" min="15" style="3" width="9.14"/>
    <col collapsed="false" customWidth="false" hidden="false" outlineLevel="0" max="30" min="30" style="3" width="9.14"/>
    <col collapsed="false" customWidth="false" hidden="false" outlineLevel="0" max="257" min="31" style="1" width="9.14"/>
  </cols>
  <sheetData>
    <row r="1" customFormat="false" ht="20.25" hidden="false" customHeight="true" outlineLevel="0" collapsed="false">
      <c r="A1" s="4" t="str">
        <f aca="false">DL!$B$1</f>
        <v>Công ty TNHH ĐT &amp; PT VINAWOOD</v>
      </c>
      <c r="L1" s="5" t="s">
        <v>0</v>
      </c>
      <c r="N1" s="6" t="n">
        <f aca="false">D11</f>
        <v>171684000</v>
      </c>
      <c r="O1" s="7" t="str">
        <f aca="false">RIGHT("000000000000"&amp;ROUND(N1,0),12)</f>
        <v>000171684000</v>
      </c>
      <c r="P1" s="8" t="n">
        <v>1</v>
      </c>
      <c r="Q1" s="8" t="n">
        <v>2</v>
      </c>
      <c r="R1" s="8" t="n">
        <v>3</v>
      </c>
      <c r="S1" s="9" t="n">
        <v>4</v>
      </c>
      <c r="T1" s="9" t="n">
        <v>5</v>
      </c>
      <c r="U1" s="9" t="n">
        <v>6</v>
      </c>
      <c r="V1" s="10" t="n">
        <v>7</v>
      </c>
      <c r="W1" s="10" t="n">
        <v>8</v>
      </c>
      <c r="X1" s="10" t="n">
        <v>9</v>
      </c>
      <c r="Y1" s="11" t="n">
        <v>10</v>
      </c>
      <c r="Z1" s="11" t="n">
        <v>11</v>
      </c>
      <c r="AA1" s="11" t="n">
        <v>12</v>
      </c>
    </row>
    <row r="2" customFormat="false" ht="20.25" hidden="false" customHeight="true" outlineLevel="0" collapsed="false">
      <c r="A2" s="12" t="s">
        <v>1</v>
      </c>
      <c r="O2" s="13"/>
      <c r="P2" s="14" t="n">
        <f aca="false">VALUE(MID(O1,P1,1))</f>
        <v>0</v>
      </c>
      <c r="Q2" s="14" t="n">
        <v>0</v>
      </c>
      <c r="R2" s="14" t="n">
        <f aca="false">VALUE(MID(O1,R1,1))</f>
        <v>0</v>
      </c>
      <c r="S2" s="15" t="n">
        <f aca="false">VALUE(MID(O1,S1,1))</f>
        <v>1</v>
      </c>
      <c r="T2" s="15" t="n">
        <f aca="false">VALUE(MID(O1,T1,1))</f>
        <v>7</v>
      </c>
      <c r="U2" s="15" t="n">
        <f aca="false">VALUE(MID(O1,U1,1))</f>
        <v>1</v>
      </c>
      <c r="V2" s="16" t="n">
        <f aca="false">VALUE(MID(O1,V1,1))</f>
        <v>6</v>
      </c>
      <c r="W2" s="16" t="n">
        <f aca="false">VALUE(MID(O1,W1,1))</f>
        <v>8</v>
      </c>
      <c r="X2" s="16" t="n">
        <f aca="false">VALUE(MID(O1,X1,1))</f>
        <v>4</v>
      </c>
      <c r="Y2" s="17" t="n">
        <f aca="false">VALUE(MID(O1,Y1,1))</f>
        <v>0</v>
      </c>
      <c r="Z2" s="17" t="n">
        <f aca="false">VALUE(MID(O1,Z1,1))</f>
        <v>0</v>
      </c>
      <c r="AA2" s="17" t="n">
        <f aca="false">VALUE(MID(O1,AA1,1))</f>
        <v>0</v>
      </c>
    </row>
    <row r="3" customFormat="false" ht="20.25" hidden="false" customHeight="true" outlineLevel="0" collapsed="false">
      <c r="N3" s="18"/>
      <c r="O3" s="13"/>
      <c r="P3" s="14" t="n">
        <f aca="false">SUM(P2:P2)</f>
        <v>0</v>
      </c>
      <c r="Q3" s="14" t="n">
        <f aca="false">SUM(P2:Q2)</f>
        <v>0</v>
      </c>
      <c r="R3" s="14" t="n">
        <f aca="false">SUM(P2:R2)</f>
        <v>0</v>
      </c>
      <c r="S3" s="15" t="n">
        <f aca="false">SUM(S2:S2)</f>
        <v>1</v>
      </c>
      <c r="T3" s="15" t="n">
        <f aca="false">SUM(S2:T2)</f>
        <v>8</v>
      </c>
      <c r="U3" s="15" t="n">
        <f aca="false">SUM(S2:U2)</f>
        <v>9</v>
      </c>
      <c r="V3" s="16" t="n">
        <f aca="false">SUM(V2:V2)</f>
        <v>6</v>
      </c>
      <c r="W3" s="16" t="n">
        <f aca="false">SUM(V2:W2)</f>
        <v>14</v>
      </c>
      <c r="X3" s="16" t="n">
        <f aca="false">SUM(V2:X2)</f>
        <v>18</v>
      </c>
      <c r="Y3" s="17" t="n">
        <f aca="false">SUM(Y2:Y2)</f>
        <v>0</v>
      </c>
      <c r="Z3" s="17" t="n">
        <f aca="false">SUM(Y2:Z2)</f>
        <v>0</v>
      </c>
      <c r="AA3" s="17" t="n">
        <f aca="false">SUM(Y2:AA2)</f>
        <v>0</v>
      </c>
      <c r="AB3" s="19"/>
      <c r="AC3" s="19"/>
      <c r="AD3" s="19"/>
    </row>
    <row r="4" customFormat="false" ht="20.25" hidden="false" customHeight="true" outlineLevel="0" collapsed="false">
      <c r="F4" s="20" t="str">
        <f aca="false">DL!$B$5</f>
        <v>Hà nội, ngày 31 tháng 03 năm 2014</v>
      </c>
      <c r="G4" s="20"/>
      <c r="H4" s="20"/>
      <c r="I4" s="20"/>
      <c r="J4" s="20"/>
      <c r="O4" s="13"/>
      <c r="P4" s="21" t="str">
        <f aca="false">IF(P2=0,"",CHOOSE(P2,"một","hai","ba","bốn","năm","sáu","bảy","tám","chín"))</f>
        <v/>
      </c>
      <c r="Q4" s="21" t="str">
        <f aca="false">IF(Q2=0,IF(AND(P2&lt;&gt;0,R2&lt;&gt;0),"lẻ",""),CHOOSE(Q2,"mười","hai","ba","bốn","năm","sáu","bảy","tám","chín"))</f>
        <v/>
      </c>
      <c r="R4" s="21" t="str">
        <f aca="false">IF(R2=0,"",CHOOSE(R2,IF(Q2&gt;1,"mốt","một"),"hai","ba","bốn",IF(Q2=0,"năm","lăm"),"sáu","bảy","tám","chín"))</f>
        <v/>
      </c>
      <c r="S4" s="22" t="str">
        <f aca="false">IF(S2=0,"",CHOOSE(S2,"một","hai","ba","bốn","năm","sáu","bảy","tám","chín"))</f>
        <v>một</v>
      </c>
      <c r="T4" s="22" t="str">
        <f aca="false">IF(T2=0,IF(AND(S2&lt;&gt;0,U2&lt;&gt;0),"lẻ",""),CHOOSE(T2,"mười","hai","ba","bốn","năm","sáu","bảy","tám","chín"))</f>
        <v>bảy</v>
      </c>
      <c r="U4" s="22" t="str">
        <f aca="false">IF(U2=0,"",CHOOSE(U2,IF(T2&gt;1,"mốt","một"),"hai","ba","bốn",IF(T2=0,"năm","lăm"),"sáu","bảy","tám","chín"))</f>
        <v>mốt</v>
      </c>
      <c r="V4" s="23" t="str">
        <f aca="false">IF(V2=0,"",CHOOSE(V2,"một","hai","ba","bốn","năm","sáu","bảy","tám","chín"))</f>
        <v>sáu</v>
      </c>
      <c r="W4" s="23" t="str">
        <f aca="false">IF(W2=0,IF(AND(V2&lt;&gt;0,X2&lt;&gt;0),"lẻ",""),CHOOSE(W2,"mười","hai","ba","bốn","năm","sáu","bảy","tám","chín"))</f>
        <v>tám</v>
      </c>
      <c r="X4" s="23" t="str">
        <f aca="false">IF(X2=0,"",CHOOSE(X2,IF(W2&gt;1,"mốt","một"),"hai","ba","bốn",IF(W2=0,"năm","lăm"),"sáu","bảy","tám","chín"))</f>
        <v>bốn</v>
      </c>
      <c r="Y4" s="24" t="str">
        <f aca="false">IF(Y2=0,"",CHOOSE(Y2,"một","hai","ba","bốn","năm","sáu","bảy","tám","chín"))</f>
        <v/>
      </c>
      <c r="Z4" s="24" t="str">
        <f aca="false">IF(Z2=0,IF(AND(Y2&lt;&gt;0,AA2&lt;&gt;0),"lẻ",""),CHOOSE(Z2,"mười","hai","ba","bốn","năm","sáu","bảy","tám","chín"))</f>
        <v/>
      </c>
      <c r="AA4" s="24" t="str">
        <f aca="false">IF(AA2=0,"",CHOOSE(AA2,IF(Z2&gt;1,"mốt","một"),"hai","ba","bốn",IF(Z2=0,"năm","lăm"),"sáu","bảy","tám","chín"))</f>
        <v/>
      </c>
    </row>
    <row r="5" customFormat="false" ht="33.75" hidden="false" customHeight="true" outlineLevel="0" collapsed="false">
      <c r="A5" s="25" t="str">
        <f aca="false">Mau!A5</f>
        <v>XÁC NHẬN CÔNG NỢ</v>
      </c>
      <c r="B5" s="25"/>
      <c r="C5" s="25"/>
      <c r="D5" s="25"/>
      <c r="E5" s="25"/>
      <c r="F5" s="25"/>
      <c r="G5" s="25"/>
      <c r="H5" s="25"/>
      <c r="I5" s="25"/>
      <c r="J5" s="25"/>
      <c r="O5" s="13"/>
      <c r="P5" s="26" t="str">
        <f aca="false">IF(P2=0,"","trăm")</f>
        <v/>
      </c>
      <c r="Q5" s="26" t="str">
        <f aca="false">IF(Q2=0,"",IF(Q2=1,"","mươi"))</f>
        <v/>
      </c>
      <c r="R5" s="26" t="str">
        <f aca="false">IF(AND(R2=0,R3=0),"","tỷ")</f>
        <v/>
      </c>
      <c r="S5" s="27" t="str">
        <f aca="false">IF(S2=0,"","trăm")</f>
        <v>trăm</v>
      </c>
      <c r="T5" s="27" t="str">
        <f aca="false">IF(T2=0,"",IF(T2=1,"","mươi"))</f>
        <v>mươi</v>
      </c>
      <c r="U5" s="27" t="str">
        <f aca="false">IF(AND(U2=0,U3=0),"","triệu")</f>
        <v>triệu</v>
      </c>
      <c r="V5" s="28" t="str">
        <f aca="false">IF(V2=0,"","trăm")</f>
        <v>trăm</v>
      </c>
      <c r="W5" s="28" t="str">
        <f aca="false">IF(W2=0,"",IF(W2=1,"","mươi"))</f>
        <v>mươi</v>
      </c>
      <c r="X5" s="28" t="str">
        <f aca="false">IF(AND(X2=0,X3=0),"","ngàn")</f>
        <v>ngàn</v>
      </c>
      <c r="Y5" s="29" t="str">
        <f aca="false">IF(Y2=0,"","trăm")</f>
        <v/>
      </c>
      <c r="Z5" s="29" t="str">
        <f aca="false">IF(Z2=0,"",IF(Z2=1,"","mươi"))</f>
        <v/>
      </c>
      <c r="AA5" s="29" t="s">
        <v>2</v>
      </c>
    </row>
    <row r="6" s="32" customFormat="true" ht="30.75" hidden="false" customHeight="true" outlineLevel="0" collapsed="false">
      <c r="A6" s="30"/>
      <c r="B6" s="30" t="str">
        <f aca="false">Mau!B6</f>
        <v>Kính gửi:</v>
      </c>
      <c r="C6" s="31" t="str">
        <f aca="false">DL!B39</f>
        <v>Cty TNHH tư vấn xây dựng TM Đức Anh</v>
      </c>
      <c r="D6" s="31"/>
      <c r="E6" s="31"/>
      <c r="F6" s="31"/>
      <c r="G6" s="31"/>
      <c r="H6" s="31"/>
      <c r="I6" s="31"/>
      <c r="J6" s="31"/>
      <c r="N6" s="2"/>
      <c r="O6" s="33" t="str">
        <f aca="false">UPPER(LEFT(TRIM(IF(N1=0,"không đồng.",P4&amp;" "&amp;P5&amp;" "&amp;Q4&amp;" "&amp;Q5&amp;" "&amp;R4&amp;" "&amp;R5&amp;" "&amp;S4&amp;" "&amp;S5&amp;" "&amp;T4&amp;" "&amp;T5&amp;" "&amp;U4&amp;" "&amp;U5&amp;" "&amp;V4&amp;" "&amp;V5&amp;" "&amp;W4&amp;" "&amp;W5&amp;" "&amp;X4&amp;" "&amp;X5&amp;" "&amp;Y4&amp;" "&amp;Y5&amp;" "&amp;Z4&amp;" "&amp;Z5&amp;" "&amp;AA4&amp;" "&amp;AA5)),1))&amp;RIGHT(TRIM(IF(N1=0,"không đồng.",P4&amp;" "&amp;P5&amp;" "&amp;Q4&amp;" "&amp;Q5&amp;" "&amp;R4&amp;" "&amp;R5&amp;" "&amp;S4&amp;" "&amp;S5&amp;" "&amp;T4&amp;" "&amp;T5&amp;" "&amp;U4&amp;" "&amp;U5&amp;" "&amp;V4&amp;" "&amp;V5&amp;" "&amp;W4&amp;" "&amp;W5&amp;" "&amp;X4&amp;" "&amp;X5&amp;" "&amp;Y4&amp;" "&amp;Y5&amp;" "&amp;Z4&amp;" "&amp;Z5&amp;" "&amp;AA4&amp;" "&amp;AA5)),LEN(TRIM(IF(N1=0,"không đồng.",P4&amp;" "&amp;P5&amp;" "&amp;Q4&amp;" "&amp;Q5&amp;" "&amp;R4&amp;" "&amp;R5&amp;" "&amp;S4&amp;" "&amp;S5&amp;" "&amp;T4&amp;" "&amp;T5&amp;" "&amp;U4&amp;" "&amp;U5&amp;" "&amp;V4&amp;" "&amp;V5&amp;" "&amp;W4&amp;" "&amp;W5&amp;" "&amp;X4&amp;" "&amp;X5&amp;" "&amp;Y4&amp;" "&amp;Y5&amp;" "&amp;Z4&amp;" "&amp;Z5&amp;" "&amp;AA4&amp;" "&amp;AA5)))-1)</f>
        <v>Một trăm bảy mươi mốt triệu sáu trăm tám mươi bốn ngàn đồng.</v>
      </c>
      <c r="P6" s="34"/>
      <c r="Q6" s="34"/>
      <c r="R6" s="34"/>
      <c r="S6" s="34"/>
      <c r="T6" s="34"/>
      <c r="U6" s="34"/>
      <c r="V6" s="34"/>
      <c r="W6" s="34"/>
      <c r="X6" s="34"/>
      <c r="Y6" s="34"/>
      <c r="Z6" s="34"/>
      <c r="AA6" s="34"/>
      <c r="AB6" s="3"/>
      <c r="AC6" s="3"/>
      <c r="AD6" s="3"/>
    </row>
    <row r="7" customFormat="false" ht="30.75" hidden="false" customHeight="true" outlineLevel="0" collapsed="false">
      <c r="A7" s="35"/>
      <c r="B7" s="35" t="str">
        <f aca="false">Mau!B7</f>
        <v>Hiện nay,</v>
      </c>
      <c r="C7" s="36" t="str">
        <f aca="false">A1&amp;" chúng tôi đang tiến hành đối chiếu công nợ"</f>
        <v>Công ty TNHH ĐT &amp; PT VINAWOOD chúng tôi đang tiến hành đối chiếu công nợ</v>
      </c>
      <c r="D7" s="36"/>
      <c r="E7" s="36"/>
      <c r="F7" s="36"/>
      <c r="G7" s="36"/>
      <c r="H7" s="36"/>
      <c r="I7" s="36"/>
      <c r="J7" s="36"/>
      <c r="N7" s="37"/>
    </row>
    <row r="8" customFormat="false" ht="22.5" hidden="false" customHeight="true" outlineLevel="0" collapsed="false">
      <c r="A8" s="35"/>
      <c r="B8" s="35" t="str">
        <f aca="false">Mau!B8</f>
        <v>Tính đến:</v>
      </c>
      <c r="C8" s="35" t="str">
        <f aca="false">Mau!C8</f>
        <v>hết</v>
      </c>
      <c r="D8" s="36" t="n">
        <f aca="false">DL!$D$4</f>
        <v>41639</v>
      </c>
      <c r="E8" s="36"/>
      <c r="F8" s="36"/>
      <c r="G8" s="36"/>
      <c r="H8" s="36"/>
      <c r="I8" s="36"/>
      <c r="J8" s="36"/>
      <c r="N8" s="37"/>
    </row>
    <row r="9" customFormat="false" ht="30.75" hidden="false" customHeight="true" outlineLevel="0" collapsed="false">
      <c r="A9" s="38" t="str">
        <f aca="false">Mau!A9</f>
        <v>          Theo số liệu kế toán của Công ty chúng tôi thì số dư liên quan đến tài khoản của Quý vị tại thời điểm chốt số liệu như sau:</v>
      </c>
      <c r="B9" s="38"/>
      <c r="C9" s="38"/>
      <c r="D9" s="38"/>
      <c r="E9" s="38"/>
      <c r="F9" s="38"/>
      <c r="G9" s="38"/>
      <c r="H9" s="38"/>
      <c r="I9" s="38"/>
      <c r="J9" s="38"/>
      <c r="N9" s="37"/>
    </row>
    <row r="10" customFormat="false" ht="30.75" hidden="false" customHeight="true" outlineLevel="0" collapsed="false">
      <c r="A10" s="35"/>
      <c r="B10" s="39" t="str">
        <f aca="false">IF(DL!C39&gt;DL!D39,"Số tiền mà "&amp;$C$6&amp;" còn nợ "&amp;'30'!$A$1&amp;" số tiền:","Số tiền mà "&amp;$C$6&amp;" ứng trước cho "&amp;$A$1&amp;" là:")</f>
        <v>Số tiền mà Cty TNHH tư vấn xây dựng TM Đức Anh ứng trước cho Công ty TNHH ĐT &amp; PT VINAWOOD là:</v>
      </c>
      <c r="C10" s="39"/>
      <c r="D10" s="39"/>
      <c r="E10" s="39"/>
      <c r="F10" s="39"/>
      <c r="G10" s="39"/>
      <c r="H10" s="39"/>
      <c r="I10" s="39"/>
      <c r="J10" s="39"/>
      <c r="N10" s="37"/>
    </row>
    <row r="11" s="44" customFormat="true" ht="21.75" hidden="false" customHeight="true" outlineLevel="0" collapsed="false">
      <c r="A11" s="40"/>
      <c r="B11" s="41" t="str">
        <f aca="false">Mau!B11</f>
        <v>Bằng số:</v>
      </c>
      <c r="C11" s="41"/>
      <c r="D11" s="42" t="n">
        <f aca="false">SUM(DL!$C$39+DL!$D$39)</f>
        <v>171684000</v>
      </c>
      <c r="E11" s="43" t="s">
        <v>3</v>
      </c>
      <c r="F11" s="43"/>
      <c r="G11" s="43"/>
      <c r="H11" s="43"/>
      <c r="I11" s="43"/>
      <c r="J11" s="43"/>
      <c r="N11" s="45"/>
      <c r="O11" s="46"/>
      <c r="P11" s="46"/>
      <c r="Q11" s="46"/>
      <c r="R11" s="46"/>
      <c r="S11" s="46"/>
      <c r="T11" s="46"/>
      <c r="U11" s="46"/>
      <c r="V11" s="46"/>
      <c r="W11" s="46"/>
      <c r="X11" s="46"/>
      <c r="Y11" s="46"/>
      <c r="Z11" s="46"/>
      <c r="AA11" s="46"/>
      <c r="AB11" s="46"/>
      <c r="AC11" s="46"/>
      <c r="AD11" s="46"/>
    </row>
    <row r="12" s="49" customFormat="true" ht="21.75" hidden="false" customHeight="true" outlineLevel="0" collapsed="false">
      <c r="A12" s="47"/>
      <c r="B12" s="41" t="str">
        <f aca="false">Mau!B12</f>
        <v>Bằng chữ:</v>
      </c>
      <c r="C12" s="41"/>
      <c r="D12" s="48" t="str">
        <f aca="false">O6</f>
        <v>Một trăm bảy mươi mốt triệu sáu trăm tám mươi bốn ngàn đồng.</v>
      </c>
      <c r="E12" s="48"/>
      <c r="F12" s="48"/>
      <c r="G12" s="48"/>
      <c r="H12" s="48"/>
      <c r="I12" s="48"/>
      <c r="J12" s="48"/>
      <c r="N12" s="50"/>
      <c r="O12" s="51"/>
      <c r="P12" s="51"/>
      <c r="Q12" s="51"/>
      <c r="R12" s="51"/>
      <c r="S12" s="51"/>
      <c r="T12" s="51"/>
      <c r="U12" s="51"/>
      <c r="V12" s="51"/>
      <c r="W12" s="51"/>
      <c r="X12" s="51"/>
      <c r="Y12" s="51"/>
      <c r="Z12" s="51"/>
      <c r="AA12" s="51"/>
      <c r="AB12" s="51"/>
      <c r="AC12" s="51"/>
      <c r="AD12" s="51"/>
    </row>
    <row r="13" customFormat="false" ht="34.5" hidden="false" customHeight="true" outlineLevel="0" collapsed="false">
      <c r="A13" s="52" t="str">
        <f aca="false">Mau!A13</f>
        <v>          Để phục vụ cho các mục đính nói trên, xin Quý vị vui lòng xác nhận tính chính xác của số liệu nêu trên vào phần cuối của thư xác nhận này.</v>
      </c>
      <c r="B13" s="52"/>
      <c r="C13" s="52"/>
      <c r="D13" s="52"/>
      <c r="E13" s="52"/>
      <c r="F13" s="52"/>
      <c r="G13" s="52"/>
      <c r="H13" s="52"/>
      <c r="I13" s="52"/>
      <c r="J13" s="52"/>
    </row>
    <row r="14" customFormat="false" ht="34.5" hidden="false" customHeight="true" outlineLevel="0" collapsed="false">
      <c r="A14" s="52" t="str">
        <f aca="false">Mau!A14</f>
        <v>          Nếu Quý vị không đồng ý với số dư nêu trên, xin vui lòng gửi thông báo bằng văn bản nêu đầy đủ chi tiết về khoản chênh lệch trực tiếp cho phòng kế toán Công ty chúng tôi.</v>
      </c>
      <c r="B14" s="52"/>
      <c r="C14" s="52"/>
      <c r="D14" s="52"/>
      <c r="E14" s="52"/>
      <c r="F14" s="52"/>
      <c r="G14" s="52"/>
      <c r="H14" s="52"/>
      <c r="I14" s="52"/>
      <c r="J14" s="52"/>
    </row>
    <row r="15" customFormat="false" ht="24" hidden="false" customHeight="true" outlineLevel="0" collapsed="false">
      <c r="A15" s="52" t="str">
        <f aca="false">Mau!A15</f>
        <v>          (Xin lưu ý rằng: Thư này không phải là một yêu cầu thanh toán)</v>
      </c>
      <c r="B15" s="52"/>
      <c r="C15" s="52"/>
      <c r="D15" s="52"/>
      <c r="E15" s="52"/>
      <c r="F15" s="52"/>
      <c r="G15" s="52"/>
      <c r="H15" s="52"/>
      <c r="I15" s="52"/>
      <c r="J15" s="52"/>
    </row>
    <row r="16" customFormat="false" ht="24" hidden="false" customHeight="true" outlineLevel="0" collapsed="false">
      <c r="A16" s="35"/>
      <c r="B16" s="41" t="str">
        <f aca="false">Mau!B16</f>
        <v>Chân thành cảm ơn và trân trọng kính chào</v>
      </c>
      <c r="C16" s="41"/>
      <c r="D16" s="41"/>
      <c r="E16" s="41"/>
      <c r="F16" s="41"/>
      <c r="G16" s="41"/>
      <c r="H16" s="41"/>
      <c r="I16" s="41"/>
      <c r="J16" s="41"/>
    </row>
    <row r="17" customFormat="false" ht="20.25" hidden="false" customHeight="true" outlineLevel="0" collapsed="false">
      <c r="A17" s="35"/>
      <c r="B17" s="35"/>
      <c r="C17" s="35"/>
      <c r="D17" s="35"/>
      <c r="E17" s="35"/>
      <c r="F17" s="35"/>
      <c r="G17" s="35"/>
      <c r="H17" s="35"/>
      <c r="I17" s="35"/>
      <c r="J17" s="35"/>
    </row>
    <row r="18" s="35" customFormat="true" ht="38.25" hidden="false" customHeight="true" outlineLevel="0" collapsed="false">
      <c r="A18" s="53" t="str">
        <f aca="false">C6</f>
        <v>Cty TNHH tư vấn xây dựng TM Đức Anh</v>
      </c>
      <c r="B18" s="53"/>
      <c r="C18" s="53"/>
      <c r="D18" s="53"/>
      <c r="E18" s="53"/>
      <c r="F18" s="53" t="str">
        <f aca="false">A1</f>
        <v>Công ty TNHH ĐT &amp; PT VINAWOOD</v>
      </c>
      <c r="G18" s="53"/>
      <c r="H18" s="53"/>
      <c r="I18" s="53"/>
      <c r="J18" s="53"/>
      <c r="N18" s="54"/>
      <c r="O18" s="55"/>
      <c r="P18" s="55"/>
      <c r="Q18" s="55"/>
      <c r="R18" s="55"/>
      <c r="S18" s="55"/>
      <c r="T18" s="55"/>
      <c r="U18" s="55"/>
      <c r="V18" s="55"/>
      <c r="W18" s="55"/>
      <c r="X18" s="55"/>
      <c r="Y18" s="55"/>
      <c r="Z18" s="55"/>
      <c r="AA18" s="55"/>
      <c r="AB18" s="55"/>
      <c r="AC18" s="55"/>
      <c r="AD18" s="55"/>
    </row>
    <row r="19" customFormat="false" ht="20.25" hidden="false" customHeight="true" outlineLevel="0" collapsed="false">
      <c r="A19" s="56" t="s">
        <v>4</v>
      </c>
      <c r="B19" s="56"/>
      <c r="C19" s="56"/>
      <c r="D19" s="56"/>
      <c r="E19" s="56"/>
      <c r="F19" s="56" t="s">
        <v>4</v>
      </c>
      <c r="G19" s="56"/>
      <c r="H19" s="56"/>
      <c r="I19" s="56"/>
      <c r="J19" s="56"/>
    </row>
  </sheetData>
  <mergeCells count="18">
    <mergeCell ref="F4:J4"/>
    <mergeCell ref="A5:J5"/>
    <mergeCell ref="C6:J6"/>
    <mergeCell ref="C7:J7"/>
    <mergeCell ref="D8:J8"/>
    <mergeCell ref="A9:J9"/>
    <mergeCell ref="B10:J10"/>
    <mergeCell ref="B11:C11"/>
    <mergeCell ref="B12:C12"/>
    <mergeCell ref="D12:J12"/>
    <mergeCell ref="A13:J13"/>
    <mergeCell ref="A14:J14"/>
    <mergeCell ref="A15:J15"/>
    <mergeCell ref="B16:J16"/>
    <mergeCell ref="A18:E18"/>
    <mergeCell ref="F18:J18"/>
    <mergeCell ref="A19:E19"/>
    <mergeCell ref="F19:J19"/>
  </mergeCells>
  <hyperlinks>
    <hyperlink ref="L1" location="DL!A1" display="DL"/>
  </hyperlinks>
  <printOptions headings="false" gridLines="false" gridLinesSet="true" horizontalCentered="false" verticalCentered="false"/>
  <pageMargins left="0.5" right="0.25" top="0.5" bottom="0.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C16384"/>
    </sheetView>
  </sheetViews>
  <sheetFormatPr defaultColWidth="9.13671875" defaultRowHeight="20.25" zeroHeight="false" outlineLevelRow="0" outlineLevelCol="0"/>
  <cols>
    <col collapsed="false" customWidth="true" hidden="false" outlineLevel="0" max="1" min="1" style="1" width="6.7"/>
    <col collapsed="false" customWidth="true" hidden="false" outlineLevel="0" max="2" min="2" style="1" width="9.85"/>
    <col collapsed="false" customWidth="true" hidden="false" outlineLevel="0" max="3" min="3" style="1" width="6.7"/>
    <col collapsed="false" customWidth="true" hidden="false" outlineLevel="0" max="4" min="4" style="1" width="22.42"/>
    <col collapsed="false" customWidth="true" hidden="false" outlineLevel="0" max="8" min="5" style="1" width="6.7"/>
    <col collapsed="false" customWidth="true" hidden="false" outlineLevel="0" max="9" min="9" style="1" width="12.99"/>
    <col collapsed="false" customWidth="true" hidden="false" outlineLevel="0" max="10" min="10" style="1" width="5.99"/>
    <col collapsed="false" customWidth="false" hidden="false" outlineLevel="0" max="12" min="11" style="1" width="9.14"/>
    <col collapsed="false" customWidth="true" hidden="true" outlineLevel="0" max="13" min="13" style="1" width="9.06"/>
    <col collapsed="false" customWidth="true" hidden="true" outlineLevel="0" max="14" min="14" style="2" width="14.28"/>
    <col collapsed="false" customWidth="false" hidden="true" outlineLevel="0" max="29" min="15" style="3" width="9.14"/>
    <col collapsed="false" customWidth="false" hidden="false" outlineLevel="0" max="30" min="30" style="3" width="9.14"/>
    <col collapsed="false" customWidth="false" hidden="false" outlineLevel="0" max="257" min="31" style="1" width="9.14"/>
  </cols>
  <sheetData>
    <row r="1" customFormat="false" ht="20.25" hidden="false" customHeight="true" outlineLevel="0" collapsed="false">
      <c r="A1" s="4" t="str">
        <f aca="false">DL!$B$1</f>
        <v>Công ty TNHH ĐT &amp; PT VINAWOOD</v>
      </c>
      <c r="L1" s="5" t="s">
        <v>0</v>
      </c>
      <c r="N1" s="6" t="n">
        <f aca="false">D11</f>
        <v>111952500</v>
      </c>
      <c r="O1" s="7" t="str">
        <f aca="false">RIGHT("000000000000"&amp;ROUND(N1,0),12)</f>
        <v>000111952500</v>
      </c>
      <c r="P1" s="8" t="n">
        <v>1</v>
      </c>
      <c r="Q1" s="8" t="n">
        <v>2</v>
      </c>
      <c r="R1" s="8" t="n">
        <v>3</v>
      </c>
      <c r="S1" s="9" t="n">
        <v>4</v>
      </c>
      <c r="T1" s="9" t="n">
        <v>5</v>
      </c>
      <c r="U1" s="9" t="n">
        <v>6</v>
      </c>
      <c r="V1" s="10" t="n">
        <v>7</v>
      </c>
      <c r="W1" s="10" t="n">
        <v>8</v>
      </c>
      <c r="X1" s="10" t="n">
        <v>9</v>
      </c>
      <c r="Y1" s="11" t="n">
        <v>10</v>
      </c>
      <c r="Z1" s="11" t="n">
        <v>11</v>
      </c>
      <c r="AA1" s="11" t="n">
        <v>12</v>
      </c>
    </row>
    <row r="2" customFormat="false" ht="20.25" hidden="false" customHeight="true" outlineLevel="0" collapsed="false">
      <c r="A2" s="12" t="s">
        <v>1</v>
      </c>
      <c r="O2" s="13"/>
      <c r="P2" s="14" t="n">
        <f aca="false">VALUE(MID(O1,P1,1))</f>
        <v>0</v>
      </c>
      <c r="Q2" s="14" t="n">
        <v>0</v>
      </c>
      <c r="R2" s="14" t="n">
        <f aca="false">VALUE(MID(O1,R1,1))</f>
        <v>0</v>
      </c>
      <c r="S2" s="15" t="n">
        <f aca="false">VALUE(MID(O1,S1,1))</f>
        <v>1</v>
      </c>
      <c r="T2" s="15" t="n">
        <f aca="false">VALUE(MID(O1,T1,1))</f>
        <v>1</v>
      </c>
      <c r="U2" s="15" t="n">
        <f aca="false">VALUE(MID(O1,U1,1))</f>
        <v>1</v>
      </c>
      <c r="V2" s="16" t="n">
        <f aca="false">VALUE(MID(O1,V1,1))</f>
        <v>9</v>
      </c>
      <c r="W2" s="16" t="n">
        <f aca="false">VALUE(MID(O1,W1,1))</f>
        <v>5</v>
      </c>
      <c r="X2" s="16" t="n">
        <f aca="false">VALUE(MID(O1,X1,1))</f>
        <v>2</v>
      </c>
      <c r="Y2" s="17" t="n">
        <f aca="false">VALUE(MID(O1,Y1,1))</f>
        <v>5</v>
      </c>
      <c r="Z2" s="17" t="n">
        <f aca="false">VALUE(MID(O1,Z1,1))</f>
        <v>0</v>
      </c>
      <c r="AA2" s="17" t="n">
        <f aca="false">VALUE(MID(O1,AA1,1))</f>
        <v>0</v>
      </c>
    </row>
    <row r="3" customFormat="false" ht="20.25" hidden="false" customHeight="true" outlineLevel="0" collapsed="false">
      <c r="N3" s="18"/>
      <c r="O3" s="13"/>
      <c r="P3" s="14" t="n">
        <f aca="false">SUM(P2:P2)</f>
        <v>0</v>
      </c>
      <c r="Q3" s="14" t="n">
        <f aca="false">SUM(P2:Q2)</f>
        <v>0</v>
      </c>
      <c r="R3" s="14" t="n">
        <f aca="false">SUM(P2:R2)</f>
        <v>0</v>
      </c>
      <c r="S3" s="15" t="n">
        <f aca="false">SUM(S2:S2)</f>
        <v>1</v>
      </c>
      <c r="T3" s="15" t="n">
        <f aca="false">SUM(S2:T2)</f>
        <v>2</v>
      </c>
      <c r="U3" s="15" t="n">
        <f aca="false">SUM(S2:U2)</f>
        <v>3</v>
      </c>
      <c r="V3" s="16" t="n">
        <f aca="false">SUM(V2:V2)</f>
        <v>9</v>
      </c>
      <c r="W3" s="16" t="n">
        <f aca="false">SUM(V2:W2)</f>
        <v>14</v>
      </c>
      <c r="X3" s="16" t="n">
        <f aca="false">SUM(V2:X2)</f>
        <v>16</v>
      </c>
      <c r="Y3" s="17" t="n">
        <f aca="false">SUM(Y2:Y2)</f>
        <v>5</v>
      </c>
      <c r="Z3" s="17" t="n">
        <f aca="false">SUM(Y2:Z2)</f>
        <v>5</v>
      </c>
      <c r="AA3" s="17" t="n">
        <f aca="false">SUM(Y2:AA2)</f>
        <v>5</v>
      </c>
      <c r="AB3" s="19"/>
      <c r="AC3" s="19"/>
      <c r="AD3" s="19"/>
    </row>
    <row r="4" customFormat="false" ht="20.25" hidden="false" customHeight="true" outlineLevel="0" collapsed="false">
      <c r="F4" s="20" t="str">
        <f aca="false">DL!$B$5</f>
        <v>Hà nội, ngày 31 tháng 03 năm 2014</v>
      </c>
      <c r="G4" s="20"/>
      <c r="H4" s="20"/>
      <c r="I4" s="20"/>
      <c r="J4" s="20"/>
      <c r="O4" s="13"/>
      <c r="P4" s="21" t="str">
        <f aca="false">IF(P2=0,"",CHOOSE(P2,"một","hai","ba","bốn","năm","sáu","bảy","tám","chín"))</f>
        <v/>
      </c>
      <c r="Q4" s="21" t="str">
        <f aca="false">IF(Q2=0,IF(AND(P2&lt;&gt;0,R2&lt;&gt;0),"lẻ",""),CHOOSE(Q2,"mười","hai","ba","bốn","năm","sáu","bảy","tám","chín"))</f>
        <v/>
      </c>
      <c r="R4" s="21" t="str">
        <f aca="false">IF(R2=0,"",CHOOSE(R2,IF(Q2&gt;1,"mốt","một"),"hai","ba","bốn",IF(Q2=0,"năm","lăm"),"sáu","bảy","tám","chín"))</f>
        <v/>
      </c>
      <c r="S4" s="22" t="str">
        <f aca="false">IF(S2=0,"",CHOOSE(S2,"một","hai","ba","bốn","năm","sáu","bảy","tám","chín"))</f>
        <v>một</v>
      </c>
      <c r="T4" s="22" t="str">
        <f aca="false">IF(T2=0,IF(AND(S2&lt;&gt;0,U2&lt;&gt;0),"lẻ",""),CHOOSE(T2,"mười","hai","ba","bốn","năm","sáu","bảy","tám","chín"))</f>
        <v>mười</v>
      </c>
      <c r="U4" s="22" t="str">
        <f aca="false">IF(U2=0,"",CHOOSE(U2,IF(T2&gt;1,"mốt","một"),"hai","ba","bốn",IF(T2=0,"năm","lăm"),"sáu","bảy","tám","chín"))</f>
        <v>một</v>
      </c>
      <c r="V4" s="23" t="str">
        <f aca="false">IF(V2=0,"",CHOOSE(V2,"một","hai","ba","bốn","năm","sáu","bảy","tám","chín"))</f>
        <v>chín</v>
      </c>
      <c r="W4" s="23" t="str">
        <f aca="false">IF(W2=0,IF(AND(V2&lt;&gt;0,X2&lt;&gt;0),"lẻ",""),CHOOSE(W2,"mười","hai","ba","bốn","năm","sáu","bảy","tám","chín"))</f>
        <v>năm</v>
      </c>
      <c r="X4" s="23" t="str">
        <f aca="false">IF(X2=0,"",CHOOSE(X2,IF(W2&gt;1,"mốt","một"),"hai","ba","bốn",IF(W2=0,"năm","lăm"),"sáu","bảy","tám","chín"))</f>
        <v>hai</v>
      </c>
      <c r="Y4" s="24" t="str">
        <f aca="false">IF(Y2=0,"",CHOOSE(Y2,"một","hai","ba","bốn","năm","sáu","bảy","tám","chín"))</f>
        <v>năm</v>
      </c>
      <c r="Z4" s="24" t="str">
        <f aca="false">IF(Z2=0,IF(AND(Y2&lt;&gt;0,AA2&lt;&gt;0),"lẻ",""),CHOOSE(Z2,"mười","hai","ba","bốn","năm","sáu","bảy","tám","chín"))</f>
        <v/>
      </c>
      <c r="AA4" s="24" t="str">
        <f aca="false">IF(AA2=0,"",CHOOSE(AA2,IF(Z2&gt;1,"mốt","một"),"hai","ba","bốn",IF(Z2=0,"năm","lăm"),"sáu","bảy","tám","chín"))</f>
        <v/>
      </c>
    </row>
    <row r="5" customFormat="false" ht="33.75" hidden="false" customHeight="true" outlineLevel="0" collapsed="false">
      <c r="A5" s="25" t="str">
        <f aca="false">Mau!A5</f>
        <v>XÁC NHẬN CÔNG NỢ</v>
      </c>
      <c r="B5" s="25"/>
      <c r="C5" s="25"/>
      <c r="D5" s="25"/>
      <c r="E5" s="25"/>
      <c r="F5" s="25"/>
      <c r="G5" s="25"/>
      <c r="H5" s="25"/>
      <c r="I5" s="25"/>
      <c r="J5" s="25"/>
      <c r="O5" s="13"/>
      <c r="P5" s="26" t="str">
        <f aca="false">IF(P2=0,"","trăm")</f>
        <v/>
      </c>
      <c r="Q5" s="26" t="str">
        <f aca="false">IF(Q2=0,"",IF(Q2=1,"","mươi"))</f>
        <v/>
      </c>
      <c r="R5" s="26" t="str">
        <f aca="false">IF(AND(R2=0,R3=0),"","tỷ")</f>
        <v/>
      </c>
      <c r="S5" s="27" t="str">
        <f aca="false">IF(S2=0,"","trăm")</f>
        <v>trăm</v>
      </c>
      <c r="T5" s="27" t="str">
        <f aca="false">IF(T2=0,"",IF(T2=1,"","mươi"))</f>
        <v/>
      </c>
      <c r="U5" s="27" t="str">
        <f aca="false">IF(AND(U2=0,U3=0),"","triệu")</f>
        <v>triệu</v>
      </c>
      <c r="V5" s="28" t="str">
        <f aca="false">IF(V2=0,"","trăm")</f>
        <v>trăm</v>
      </c>
      <c r="W5" s="28" t="str">
        <f aca="false">IF(W2=0,"",IF(W2=1,"","mươi"))</f>
        <v>mươi</v>
      </c>
      <c r="X5" s="28" t="str">
        <f aca="false">IF(AND(X2=0,X3=0),"","ngàn")</f>
        <v>ngàn</v>
      </c>
      <c r="Y5" s="29" t="str">
        <f aca="false">IF(Y2=0,"","trăm")</f>
        <v>trăm</v>
      </c>
      <c r="Z5" s="29" t="str">
        <f aca="false">IF(Z2=0,"",IF(Z2=1,"","mươi"))</f>
        <v/>
      </c>
      <c r="AA5" s="29" t="s">
        <v>2</v>
      </c>
    </row>
    <row r="6" s="32" customFormat="true" ht="30.75" hidden="false" customHeight="true" outlineLevel="0" collapsed="false">
      <c r="A6" s="30"/>
      <c r="B6" s="30" t="str">
        <f aca="false">Mau!B6</f>
        <v>Kính gửi:</v>
      </c>
      <c r="C6" s="31" t="str">
        <f aca="false">DL!$B38</f>
        <v>Cty TNHH thương mại và dịch vụ TCT</v>
      </c>
      <c r="D6" s="31"/>
      <c r="E6" s="31"/>
      <c r="F6" s="31"/>
      <c r="G6" s="31"/>
      <c r="H6" s="31"/>
      <c r="I6" s="31"/>
      <c r="J6" s="31"/>
      <c r="N6" s="2"/>
      <c r="O6" s="33" t="str">
        <f aca="false">UPPER(LEFT(TRIM(IF(N1=0,"không đồng.",P4&amp;" "&amp;P5&amp;" "&amp;Q4&amp;" "&amp;Q5&amp;" "&amp;R4&amp;" "&amp;R5&amp;" "&amp;S4&amp;" "&amp;S5&amp;" "&amp;T4&amp;" "&amp;T5&amp;" "&amp;U4&amp;" "&amp;U5&amp;" "&amp;V4&amp;" "&amp;V5&amp;" "&amp;W4&amp;" "&amp;W5&amp;" "&amp;X4&amp;" "&amp;X5&amp;" "&amp;Y4&amp;" "&amp;Y5&amp;" "&amp;Z4&amp;" "&amp;Z5&amp;" "&amp;AA4&amp;" "&amp;AA5)),1))&amp;RIGHT(TRIM(IF(N1=0,"không đồng.",P4&amp;" "&amp;P5&amp;" "&amp;Q4&amp;" "&amp;Q5&amp;" "&amp;R4&amp;" "&amp;R5&amp;" "&amp;S4&amp;" "&amp;S5&amp;" "&amp;T4&amp;" "&amp;T5&amp;" "&amp;U4&amp;" "&amp;U5&amp;" "&amp;V4&amp;" "&amp;V5&amp;" "&amp;W4&amp;" "&amp;W5&amp;" "&amp;X4&amp;" "&amp;X5&amp;" "&amp;Y4&amp;" "&amp;Y5&amp;" "&amp;Z4&amp;" "&amp;Z5&amp;" "&amp;AA4&amp;" "&amp;AA5)),LEN(TRIM(IF(N1=0,"không đồng.",P4&amp;" "&amp;P5&amp;" "&amp;Q4&amp;" "&amp;Q5&amp;" "&amp;R4&amp;" "&amp;R5&amp;" "&amp;S4&amp;" "&amp;S5&amp;" "&amp;T4&amp;" "&amp;T5&amp;" "&amp;U4&amp;" "&amp;U5&amp;" "&amp;V4&amp;" "&amp;V5&amp;" "&amp;W4&amp;" "&amp;W5&amp;" "&amp;X4&amp;" "&amp;X5&amp;" "&amp;Y4&amp;" "&amp;Y5&amp;" "&amp;Z4&amp;" "&amp;Z5&amp;" "&amp;AA4&amp;" "&amp;AA5)))-1)</f>
        <v>Một trăm mười một triệu chín trăm năm mươi hai ngàn năm trăm đồng.</v>
      </c>
      <c r="P6" s="34"/>
      <c r="Q6" s="34"/>
      <c r="R6" s="34"/>
      <c r="S6" s="34"/>
      <c r="T6" s="34"/>
      <c r="U6" s="34"/>
      <c r="V6" s="34"/>
      <c r="W6" s="34"/>
      <c r="X6" s="34"/>
      <c r="Y6" s="34"/>
      <c r="Z6" s="34"/>
      <c r="AA6" s="34"/>
      <c r="AB6" s="3"/>
      <c r="AC6" s="3"/>
      <c r="AD6" s="3"/>
    </row>
    <row r="7" customFormat="false" ht="30.75" hidden="false" customHeight="true" outlineLevel="0" collapsed="false">
      <c r="A7" s="35"/>
      <c r="B7" s="35" t="str">
        <f aca="false">Mau!B7</f>
        <v>Hiện nay,</v>
      </c>
      <c r="C7" s="36" t="str">
        <f aca="false">A1&amp;" chúng tôi đang tiến hành đối chiếu công nợ"</f>
        <v>Công ty TNHH ĐT &amp; PT VINAWOOD chúng tôi đang tiến hành đối chiếu công nợ</v>
      </c>
      <c r="D7" s="36"/>
      <c r="E7" s="36"/>
      <c r="F7" s="36"/>
      <c r="G7" s="36"/>
      <c r="H7" s="36"/>
      <c r="I7" s="36"/>
      <c r="J7" s="36"/>
      <c r="N7" s="37"/>
    </row>
    <row r="8" customFormat="false" ht="22.5" hidden="false" customHeight="true" outlineLevel="0" collapsed="false">
      <c r="A8" s="35"/>
      <c r="B8" s="35" t="str">
        <f aca="false">Mau!B8</f>
        <v>Tính đến:</v>
      </c>
      <c r="C8" s="35" t="str">
        <f aca="false">Mau!C8</f>
        <v>hết</v>
      </c>
      <c r="D8" s="36" t="n">
        <f aca="false">DL!$D$4</f>
        <v>41639</v>
      </c>
      <c r="E8" s="36"/>
      <c r="F8" s="36"/>
      <c r="G8" s="36"/>
      <c r="H8" s="36"/>
      <c r="I8" s="36"/>
      <c r="J8" s="36"/>
      <c r="N8" s="37"/>
    </row>
    <row r="9" customFormat="false" ht="30.75" hidden="false" customHeight="true" outlineLevel="0" collapsed="false">
      <c r="A9" s="38" t="str">
        <f aca="false">Mau!A9</f>
        <v>          Theo số liệu kế toán của Công ty chúng tôi thì số dư liên quan đến tài khoản của Quý vị tại thời điểm chốt số liệu như sau:</v>
      </c>
      <c r="B9" s="38"/>
      <c r="C9" s="38"/>
      <c r="D9" s="38"/>
      <c r="E9" s="38"/>
      <c r="F9" s="38"/>
      <c r="G9" s="38"/>
      <c r="H9" s="38"/>
      <c r="I9" s="38"/>
      <c r="J9" s="38"/>
      <c r="N9" s="37"/>
    </row>
    <row r="10" customFormat="false" ht="30.75" hidden="false" customHeight="true" outlineLevel="0" collapsed="false">
      <c r="A10" s="35"/>
      <c r="B10" s="39" t="str">
        <f aca="false">IF(DL!$C38&gt;DL!$D38,"Số tiền mà "&amp;$C$6&amp;" còn nợ "&amp;'29'!$A$1&amp;" là:","Số tiền mà "&amp;$C$6&amp;" ứng trước cho "&amp;$A$1&amp;" là:")</f>
        <v>Số tiền mà Cty TNHH thương mại và dịch vụ TCT còn nợ Công ty TNHH ĐT &amp; PT VINAWOOD là:</v>
      </c>
      <c r="C10" s="39"/>
      <c r="D10" s="39"/>
      <c r="E10" s="39"/>
      <c r="F10" s="39"/>
      <c r="G10" s="39"/>
      <c r="H10" s="39"/>
      <c r="I10" s="39"/>
      <c r="J10" s="39"/>
      <c r="N10" s="37"/>
    </row>
    <row r="11" s="44" customFormat="true" ht="21.75" hidden="false" customHeight="true" outlineLevel="0" collapsed="false">
      <c r="A11" s="40"/>
      <c r="B11" s="41" t="str">
        <f aca="false">Mau!B11</f>
        <v>Bằng số:</v>
      </c>
      <c r="C11" s="41"/>
      <c r="D11" s="42" t="n">
        <f aca="false">SUM(DL!$C$38+DL!$D$38)</f>
        <v>111952500</v>
      </c>
      <c r="E11" s="43" t="s">
        <v>3</v>
      </c>
      <c r="F11" s="43"/>
      <c r="G11" s="43"/>
      <c r="H11" s="43"/>
      <c r="I11" s="43"/>
      <c r="J11" s="43"/>
      <c r="N11" s="45"/>
      <c r="O11" s="46"/>
      <c r="P11" s="46"/>
      <c r="Q11" s="46"/>
      <c r="R11" s="46"/>
      <c r="S11" s="46"/>
      <c r="T11" s="46"/>
      <c r="U11" s="46"/>
      <c r="V11" s="46"/>
      <c r="W11" s="46"/>
      <c r="X11" s="46"/>
      <c r="Y11" s="46"/>
      <c r="Z11" s="46"/>
      <c r="AA11" s="46"/>
      <c r="AB11" s="46"/>
      <c r="AC11" s="46"/>
      <c r="AD11" s="46"/>
    </row>
    <row r="12" s="49" customFormat="true" ht="30" hidden="false" customHeight="true" outlineLevel="0" collapsed="false">
      <c r="A12" s="47"/>
      <c r="B12" s="41" t="str">
        <f aca="false">Mau!B12</f>
        <v>Bằng chữ:</v>
      </c>
      <c r="C12" s="41"/>
      <c r="D12" s="48" t="str">
        <f aca="false">O6</f>
        <v>Một trăm mười một triệu chín trăm năm mươi hai ngàn năm trăm đồng.</v>
      </c>
      <c r="E12" s="48"/>
      <c r="F12" s="48"/>
      <c r="G12" s="48"/>
      <c r="H12" s="48"/>
      <c r="I12" s="48"/>
      <c r="J12" s="48"/>
      <c r="N12" s="50"/>
      <c r="O12" s="51"/>
      <c r="P12" s="51"/>
      <c r="Q12" s="51"/>
      <c r="R12" s="51"/>
      <c r="S12" s="51"/>
      <c r="T12" s="51"/>
      <c r="U12" s="51"/>
      <c r="V12" s="51"/>
      <c r="W12" s="51"/>
      <c r="X12" s="51"/>
      <c r="Y12" s="51"/>
      <c r="Z12" s="51"/>
      <c r="AA12" s="51"/>
      <c r="AB12" s="51"/>
      <c r="AC12" s="51"/>
      <c r="AD12" s="51"/>
    </row>
    <row r="13" customFormat="false" ht="34.5" hidden="false" customHeight="true" outlineLevel="0" collapsed="false">
      <c r="A13" s="52" t="str">
        <f aca="false">Mau!A13</f>
        <v>          Để phục vụ cho các mục đính nói trên, xin Quý vị vui lòng xác nhận tính chính xác của số liệu nêu trên vào phần cuối của thư xác nhận này.</v>
      </c>
      <c r="B13" s="52"/>
      <c r="C13" s="52"/>
      <c r="D13" s="52"/>
      <c r="E13" s="52"/>
      <c r="F13" s="52"/>
      <c r="G13" s="52"/>
      <c r="H13" s="52"/>
      <c r="I13" s="52"/>
      <c r="J13" s="52"/>
    </row>
    <row r="14" customFormat="false" ht="34.5" hidden="false" customHeight="true" outlineLevel="0" collapsed="false">
      <c r="A14" s="52" t="str">
        <f aca="false">Mau!A14</f>
        <v>          Nếu Quý vị không đồng ý với số dư nêu trên, xin vui lòng gửi thông báo bằng văn bản nêu đầy đủ chi tiết về khoản chênh lệch trực tiếp cho phòng kế toán Công ty chúng tôi.</v>
      </c>
      <c r="B14" s="52"/>
      <c r="C14" s="52"/>
      <c r="D14" s="52"/>
      <c r="E14" s="52"/>
      <c r="F14" s="52"/>
      <c r="G14" s="52"/>
      <c r="H14" s="52"/>
      <c r="I14" s="52"/>
      <c r="J14" s="52"/>
    </row>
    <row r="15" customFormat="false" ht="24" hidden="false" customHeight="true" outlineLevel="0" collapsed="false">
      <c r="A15" s="52" t="str">
        <f aca="false">Mau!A15</f>
        <v>          (Xin lưu ý rằng: Thư này không phải là một yêu cầu thanh toán)</v>
      </c>
      <c r="B15" s="52"/>
      <c r="C15" s="52"/>
      <c r="D15" s="52"/>
      <c r="E15" s="52"/>
      <c r="F15" s="52"/>
      <c r="G15" s="52"/>
      <c r="H15" s="52"/>
      <c r="I15" s="52"/>
      <c r="J15" s="52"/>
    </row>
    <row r="16" customFormat="false" ht="24" hidden="false" customHeight="true" outlineLevel="0" collapsed="false">
      <c r="A16" s="35"/>
      <c r="B16" s="41" t="str">
        <f aca="false">Mau!B16</f>
        <v>Chân thành cảm ơn và trân trọng kính chào</v>
      </c>
      <c r="C16" s="41"/>
      <c r="D16" s="41"/>
      <c r="E16" s="41"/>
      <c r="F16" s="41"/>
      <c r="G16" s="41"/>
      <c r="H16" s="41"/>
      <c r="I16" s="41"/>
      <c r="J16" s="41"/>
    </row>
    <row r="17" customFormat="false" ht="20.25" hidden="false" customHeight="true" outlineLevel="0" collapsed="false">
      <c r="A17" s="35"/>
      <c r="B17" s="35"/>
      <c r="C17" s="35"/>
      <c r="D17" s="35"/>
      <c r="E17" s="35"/>
      <c r="F17" s="35"/>
      <c r="G17" s="35"/>
      <c r="H17" s="35"/>
      <c r="I17" s="35"/>
      <c r="J17" s="35"/>
    </row>
    <row r="18" s="35" customFormat="true" ht="30" hidden="false" customHeight="true" outlineLevel="0" collapsed="false">
      <c r="A18" s="53" t="str">
        <f aca="false">C6</f>
        <v>Cty TNHH thương mại và dịch vụ TCT</v>
      </c>
      <c r="B18" s="53"/>
      <c r="C18" s="53"/>
      <c r="D18" s="53"/>
      <c r="E18" s="53"/>
      <c r="F18" s="53" t="str">
        <f aca="false">A1</f>
        <v>Công ty TNHH ĐT &amp; PT VINAWOOD</v>
      </c>
      <c r="G18" s="53"/>
      <c r="H18" s="53"/>
      <c r="I18" s="53"/>
      <c r="J18" s="53"/>
      <c r="N18" s="54"/>
      <c r="O18" s="55"/>
      <c r="P18" s="55"/>
      <c r="Q18" s="55"/>
      <c r="R18" s="55"/>
      <c r="S18" s="55"/>
      <c r="T18" s="55"/>
      <c r="U18" s="55"/>
      <c r="V18" s="55"/>
      <c r="W18" s="55"/>
      <c r="X18" s="55"/>
      <c r="Y18" s="55"/>
      <c r="Z18" s="55"/>
      <c r="AA18" s="55"/>
      <c r="AB18" s="55"/>
      <c r="AC18" s="55"/>
      <c r="AD18" s="55"/>
    </row>
    <row r="19" customFormat="false" ht="20.25" hidden="false" customHeight="true" outlineLevel="0" collapsed="false">
      <c r="A19" s="56" t="s">
        <v>4</v>
      </c>
      <c r="B19" s="56"/>
      <c r="C19" s="56"/>
      <c r="D19" s="56"/>
      <c r="E19" s="56"/>
      <c r="F19" s="56" t="s">
        <v>4</v>
      </c>
      <c r="G19" s="56"/>
      <c r="H19" s="56"/>
      <c r="I19" s="56"/>
      <c r="J19" s="56"/>
    </row>
  </sheetData>
  <mergeCells count="18">
    <mergeCell ref="F4:J4"/>
    <mergeCell ref="A5:J5"/>
    <mergeCell ref="C6:J6"/>
    <mergeCell ref="C7:J7"/>
    <mergeCell ref="D8:J8"/>
    <mergeCell ref="A9:J9"/>
    <mergeCell ref="B10:J10"/>
    <mergeCell ref="B11:C11"/>
    <mergeCell ref="B12:C12"/>
    <mergeCell ref="D12:J12"/>
    <mergeCell ref="A13:J13"/>
    <mergeCell ref="A14:J14"/>
    <mergeCell ref="A15:J15"/>
    <mergeCell ref="B16:J16"/>
    <mergeCell ref="A18:E18"/>
    <mergeCell ref="F18:J18"/>
    <mergeCell ref="A19:E19"/>
    <mergeCell ref="F19:J19"/>
  </mergeCells>
  <hyperlinks>
    <hyperlink ref="L1" location="DL!A1" display="DL"/>
  </hyperlinks>
  <printOptions headings="false" gridLines="false" gridLinesSet="true" horizontalCentered="false" verticalCentered="false"/>
  <pageMargins left="0.5" right="0.25" top="0.5" bottom="0.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C16384"/>
    </sheetView>
  </sheetViews>
  <sheetFormatPr defaultColWidth="9.13671875" defaultRowHeight="20.25" zeroHeight="false" outlineLevelRow="0" outlineLevelCol="0"/>
  <cols>
    <col collapsed="false" customWidth="true" hidden="false" outlineLevel="0" max="1" min="1" style="1" width="6.7"/>
    <col collapsed="false" customWidth="true" hidden="false" outlineLevel="0" max="2" min="2" style="1" width="9.85"/>
    <col collapsed="false" customWidth="true" hidden="false" outlineLevel="0" max="3" min="3" style="1" width="6.7"/>
    <col collapsed="false" customWidth="true" hidden="false" outlineLevel="0" max="4" min="4" style="1" width="22.42"/>
    <col collapsed="false" customWidth="true" hidden="false" outlineLevel="0" max="8" min="5" style="1" width="6.7"/>
    <col collapsed="false" customWidth="true" hidden="false" outlineLevel="0" max="9" min="9" style="1" width="12.99"/>
    <col collapsed="false" customWidth="true" hidden="false" outlineLevel="0" max="10" min="10" style="1" width="5.99"/>
    <col collapsed="false" customWidth="false" hidden="false" outlineLevel="0" max="12" min="11" style="1" width="9.14"/>
    <col collapsed="false" customWidth="true" hidden="true" outlineLevel="0" max="13" min="13" style="1" width="9.06"/>
    <col collapsed="false" customWidth="true" hidden="true" outlineLevel="0" max="14" min="14" style="2" width="14.28"/>
    <col collapsed="false" customWidth="false" hidden="true" outlineLevel="0" max="29" min="15" style="3" width="9.14"/>
    <col collapsed="false" customWidth="false" hidden="false" outlineLevel="0" max="30" min="30" style="3" width="9.14"/>
    <col collapsed="false" customWidth="false" hidden="false" outlineLevel="0" max="257" min="31" style="1" width="9.14"/>
  </cols>
  <sheetData>
    <row r="1" customFormat="false" ht="20.25" hidden="false" customHeight="true" outlineLevel="0" collapsed="false">
      <c r="A1" s="4" t="str">
        <f aca="false">DL!$B$1</f>
        <v>Công ty TNHH ĐT &amp; PT VINAWOOD</v>
      </c>
      <c r="L1" s="5" t="s">
        <v>0</v>
      </c>
      <c r="N1" s="6" t="n">
        <f aca="false">D11</f>
        <v>43333388</v>
      </c>
      <c r="O1" s="7" t="str">
        <f aca="false">RIGHT("000000000000"&amp;ROUND(N1,0),12)</f>
        <v>000043333388</v>
      </c>
      <c r="P1" s="8" t="n">
        <v>1</v>
      </c>
      <c r="Q1" s="8" t="n">
        <v>2</v>
      </c>
      <c r="R1" s="8" t="n">
        <v>3</v>
      </c>
      <c r="S1" s="9" t="n">
        <v>4</v>
      </c>
      <c r="T1" s="9" t="n">
        <v>5</v>
      </c>
      <c r="U1" s="9" t="n">
        <v>6</v>
      </c>
      <c r="V1" s="10" t="n">
        <v>7</v>
      </c>
      <c r="W1" s="10" t="n">
        <v>8</v>
      </c>
      <c r="X1" s="10" t="n">
        <v>9</v>
      </c>
      <c r="Y1" s="11" t="n">
        <v>10</v>
      </c>
      <c r="Z1" s="11" t="n">
        <v>11</v>
      </c>
      <c r="AA1" s="11" t="n">
        <v>12</v>
      </c>
    </row>
    <row r="2" customFormat="false" ht="20.25" hidden="false" customHeight="true" outlineLevel="0" collapsed="false">
      <c r="A2" s="12" t="s">
        <v>1</v>
      </c>
      <c r="O2" s="13"/>
      <c r="P2" s="14" t="n">
        <f aca="false">VALUE(MID(O1,P1,1))</f>
        <v>0</v>
      </c>
      <c r="Q2" s="14" t="n">
        <v>0</v>
      </c>
      <c r="R2" s="14" t="n">
        <f aca="false">VALUE(MID(O1,R1,1))</f>
        <v>0</v>
      </c>
      <c r="S2" s="15" t="n">
        <f aca="false">VALUE(MID(O1,S1,1))</f>
        <v>0</v>
      </c>
      <c r="T2" s="15" t="n">
        <f aca="false">VALUE(MID(O1,T1,1))</f>
        <v>4</v>
      </c>
      <c r="U2" s="15" t="n">
        <f aca="false">VALUE(MID(O1,U1,1))</f>
        <v>3</v>
      </c>
      <c r="V2" s="16" t="n">
        <f aca="false">VALUE(MID(O1,V1,1))</f>
        <v>3</v>
      </c>
      <c r="W2" s="16" t="n">
        <f aca="false">VALUE(MID(O1,W1,1))</f>
        <v>3</v>
      </c>
      <c r="X2" s="16" t="n">
        <f aca="false">VALUE(MID(O1,X1,1))</f>
        <v>3</v>
      </c>
      <c r="Y2" s="17" t="n">
        <f aca="false">VALUE(MID(O1,Y1,1))</f>
        <v>3</v>
      </c>
      <c r="Z2" s="17" t="n">
        <f aca="false">VALUE(MID(O1,Z1,1))</f>
        <v>8</v>
      </c>
      <c r="AA2" s="17" t="n">
        <f aca="false">VALUE(MID(O1,AA1,1))</f>
        <v>8</v>
      </c>
    </row>
    <row r="3" customFormat="false" ht="20.25" hidden="false" customHeight="true" outlineLevel="0" collapsed="false">
      <c r="N3" s="18"/>
      <c r="O3" s="13"/>
      <c r="P3" s="14" t="n">
        <f aca="false">SUM(P2:P2)</f>
        <v>0</v>
      </c>
      <c r="Q3" s="14" t="n">
        <f aca="false">SUM(P2:Q2)</f>
        <v>0</v>
      </c>
      <c r="R3" s="14" t="n">
        <f aca="false">SUM(P2:R2)</f>
        <v>0</v>
      </c>
      <c r="S3" s="15" t="n">
        <f aca="false">SUM(S2:S2)</f>
        <v>0</v>
      </c>
      <c r="T3" s="15" t="n">
        <f aca="false">SUM(S2:T2)</f>
        <v>4</v>
      </c>
      <c r="U3" s="15" t="n">
        <f aca="false">SUM(S2:U2)</f>
        <v>7</v>
      </c>
      <c r="V3" s="16" t="n">
        <f aca="false">SUM(V2:V2)</f>
        <v>3</v>
      </c>
      <c r="W3" s="16" t="n">
        <f aca="false">SUM(V2:W2)</f>
        <v>6</v>
      </c>
      <c r="X3" s="16" t="n">
        <f aca="false">SUM(V2:X2)</f>
        <v>9</v>
      </c>
      <c r="Y3" s="17" t="n">
        <f aca="false">SUM(Y2:Y2)</f>
        <v>3</v>
      </c>
      <c r="Z3" s="17" t="n">
        <f aca="false">SUM(Y2:Z2)</f>
        <v>11</v>
      </c>
      <c r="AA3" s="17" t="n">
        <f aca="false">SUM(Y2:AA2)</f>
        <v>19</v>
      </c>
      <c r="AB3" s="19"/>
      <c r="AC3" s="19"/>
      <c r="AD3" s="19"/>
    </row>
    <row r="4" customFormat="false" ht="20.25" hidden="false" customHeight="true" outlineLevel="0" collapsed="false">
      <c r="F4" s="20" t="str">
        <f aca="false">DL!$B$5</f>
        <v>Hà nội, ngày 31 tháng 03 năm 2014</v>
      </c>
      <c r="G4" s="20"/>
      <c r="H4" s="20"/>
      <c r="I4" s="20"/>
      <c r="J4" s="20"/>
      <c r="O4" s="13"/>
      <c r="P4" s="21" t="str">
        <f aca="false">IF(P2=0,"",CHOOSE(P2,"một","hai","ba","bốn","năm","sáu","bảy","tám","chín"))</f>
        <v/>
      </c>
      <c r="Q4" s="21" t="str">
        <f aca="false">IF(Q2=0,IF(AND(P2&lt;&gt;0,R2&lt;&gt;0),"lẻ",""),CHOOSE(Q2,"mười","hai","ba","bốn","năm","sáu","bảy","tám","chín"))</f>
        <v/>
      </c>
      <c r="R4" s="21" t="str">
        <f aca="false">IF(R2=0,"",CHOOSE(R2,IF(Q2&gt;1,"mốt","một"),"hai","ba","bốn",IF(Q2=0,"năm","lăm"),"sáu","bảy","tám","chín"))</f>
        <v/>
      </c>
      <c r="S4" s="22" t="str">
        <f aca="false">IF(S2=0,"",CHOOSE(S2,"một","hai","ba","bốn","năm","sáu","bảy","tám","chín"))</f>
        <v/>
      </c>
      <c r="T4" s="22" t="str">
        <f aca="false">IF(T2=0,IF(AND(S2&lt;&gt;0,U2&lt;&gt;0),"lẻ",""),CHOOSE(T2,"mười","hai","ba","bốn","năm","sáu","bảy","tám","chín"))</f>
        <v>bốn</v>
      </c>
      <c r="U4" s="22" t="str">
        <f aca="false">IF(U2=0,"",CHOOSE(U2,IF(T2&gt;1,"mốt","một"),"hai","ba","bốn",IF(T2=0,"năm","lăm"),"sáu","bảy","tám","chín"))</f>
        <v>ba</v>
      </c>
      <c r="V4" s="23" t="str">
        <f aca="false">IF(V2=0,"",CHOOSE(V2,"một","hai","ba","bốn","năm","sáu","bảy","tám","chín"))</f>
        <v>ba</v>
      </c>
      <c r="W4" s="23" t="str">
        <f aca="false">IF(W2=0,IF(AND(V2&lt;&gt;0,X2&lt;&gt;0),"lẻ",""),CHOOSE(W2,"mười","hai","ba","bốn","năm","sáu","bảy","tám","chín"))</f>
        <v>ba</v>
      </c>
      <c r="X4" s="23" t="str">
        <f aca="false">IF(X2=0,"",CHOOSE(X2,IF(W2&gt;1,"mốt","một"),"hai","ba","bốn",IF(W2=0,"năm","lăm"),"sáu","bảy","tám","chín"))</f>
        <v>ba</v>
      </c>
      <c r="Y4" s="24" t="str">
        <f aca="false">IF(Y2=0,"",CHOOSE(Y2,"một","hai","ba","bốn","năm","sáu","bảy","tám","chín"))</f>
        <v>ba</v>
      </c>
      <c r="Z4" s="24" t="str">
        <f aca="false">IF(Z2=0,IF(AND(Y2&lt;&gt;0,AA2&lt;&gt;0),"lẻ",""),CHOOSE(Z2,"mười","hai","ba","bốn","năm","sáu","bảy","tám","chín"))</f>
        <v>tám</v>
      </c>
      <c r="AA4" s="24" t="str">
        <f aca="false">IF(AA2=0,"",CHOOSE(AA2,IF(Z2&gt;1,"mốt","một"),"hai","ba","bốn",IF(Z2=0,"năm","lăm"),"sáu","bảy","tám","chín"))</f>
        <v>tám</v>
      </c>
    </row>
    <row r="5" customFormat="false" ht="33.75" hidden="false" customHeight="true" outlineLevel="0" collapsed="false">
      <c r="A5" s="25" t="str">
        <f aca="false">Mau!A5</f>
        <v>XÁC NHẬN CÔNG NỢ</v>
      </c>
      <c r="B5" s="25"/>
      <c r="C5" s="25"/>
      <c r="D5" s="25"/>
      <c r="E5" s="25"/>
      <c r="F5" s="25"/>
      <c r="G5" s="25"/>
      <c r="H5" s="25"/>
      <c r="I5" s="25"/>
      <c r="J5" s="25"/>
      <c r="O5" s="13"/>
      <c r="P5" s="26" t="str">
        <f aca="false">IF(P2=0,"","trăm")</f>
        <v/>
      </c>
      <c r="Q5" s="26" t="str">
        <f aca="false">IF(Q2=0,"",IF(Q2=1,"","mươi"))</f>
        <v/>
      </c>
      <c r="R5" s="26" t="str">
        <f aca="false">IF(AND(R2=0,R3=0),"","tỷ")</f>
        <v/>
      </c>
      <c r="S5" s="27" t="str">
        <f aca="false">IF(S2=0,"","trăm")</f>
        <v/>
      </c>
      <c r="T5" s="27" t="str">
        <f aca="false">IF(T2=0,"",IF(T2=1,"","mươi"))</f>
        <v>mươi</v>
      </c>
      <c r="U5" s="27" t="str">
        <f aca="false">IF(AND(U2=0,U3=0),"","triệu")</f>
        <v>triệu</v>
      </c>
      <c r="V5" s="28" t="str">
        <f aca="false">IF(V2=0,"","trăm")</f>
        <v>trăm</v>
      </c>
      <c r="W5" s="28" t="str">
        <f aca="false">IF(W2=0,"",IF(W2=1,"","mươi"))</f>
        <v>mươi</v>
      </c>
      <c r="X5" s="28" t="str">
        <f aca="false">IF(AND(X2=0,X3=0),"","ngàn")</f>
        <v>ngàn</v>
      </c>
      <c r="Y5" s="29" t="str">
        <f aca="false">IF(Y2=0,"","trăm")</f>
        <v>trăm</v>
      </c>
      <c r="Z5" s="29" t="str">
        <f aca="false">IF(Z2=0,"",IF(Z2=1,"","mươi"))</f>
        <v>mươi</v>
      </c>
      <c r="AA5" s="29" t="s">
        <v>2</v>
      </c>
    </row>
    <row r="6" s="32" customFormat="true" ht="30.75" hidden="false" customHeight="true" outlineLevel="0" collapsed="false">
      <c r="A6" s="30"/>
      <c r="B6" s="30" t="str">
        <f aca="false">Mau!B6</f>
        <v>Kính gửi:</v>
      </c>
      <c r="C6" s="31" t="str">
        <f aca="false">DL!$B37</f>
        <v>Cty TNHH thương mại Anh Linh</v>
      </c>
      <c r="D6" s="31"/>
      <c r="E6" s="31"/>
      <c r="F6" s="31"/>
      <c r="G6" s="31"/>
      <c r="H6" s="31"/>
      <c r="I6" s="31"/>
      <c r="J6" s="31"/>
      <c r="N6" s="2"/>
      <c r="O6" s="33" t="str">
        <f aca="false">UPPER(LEFT(TRIM(IF(N1=0,"không đồng.",P4&amp;" "&amp;P5&amp;" "&amp;Q4&amp;" "&amp;Q5&amp;" "&amp;R4&amp;" "&amp;R5&amp;" "&amp;S4&amp;" "&amp;S5&amp;" "&amp;T4&amp;" "&amp;T5&amp;" "&amp;U4&amp;" "&amp;U5&amp;" "&amp;V4&amp;" "&amp;V5&amp;" "&amp;W4&amp;" "&amp;W5&amp;" "&amp;X4&amp;" "&amp;X5&amp;" "&amp;Y4&amp;" "&amp;Y5&amp;" "&amp;Z4&amp;" "&amp;Z5&amp;" "&amp;AA4&amp;" "&amp;AA5)),1))&amp;RIGHT(TRIM(IF(N1=0,"không đồng.",P4&amp;" "&amp;P5&amp;" "&amp;Q4&amp;" "&amp;Q5&amp;" "&amp;R4&amp;" "&amp;R5&amp;" "&amp;S4&amp;" "&amp;S5&amp;" "&amp;T4&amp;" "&amp;T5&amp;" "&amp;U4&amp;" "&amp;U5&amp;" "&amp;V4&amp;" "&amp;V5&amp;" "&amp;W4&amp;" "&amp;W5&amp;" "&amp;X4&amp;" "&amp;X5&amp;" "&amp;Y4&amp;" "&amp;Y5&amp;" "&amp;Z4&amp;" "&amp;Z5&amp;" "&amp;AA4&amp;" "&amp;AA5)),LEN(TRIM(IF(N1=0,"không đồng.",P4&amp;" "&amp;P5&amp;" "&amp;Q4&amp;" "&amp;Q5&amp;" "&amp;R4&amp;" "&amp;R5&amp;" "&amp;S4&amp;" "&amp;S5&amp;" "&amp;T4&amp;" "&amp;T5&amp;" "&amp;U4&amp;" "&amp;U5&amp;" "&amp;V4&amp;" "&amp;V5&amp;" "&amp;W4&amp;" "&amp;W5&amp;" "&amp;X4&amp;" "&amp;X5&amp;" "&amp;Y4&amp;" "&amp;Y5&amp;" "&amp;Z4&amp;" "&amp;Z5&amp;" "&amp;AA4&amp;" "&amp;AA5)))-1)</f>
        <v>Bốn mươi ba triệu ba trăm ba mươi ba ngàn ba trăm tám mươi tám đồng.</v>
      </c>
      <c r="P6" s="34"/>
      <c r="Q6" s="34"/>
      <c r="R6" s="34"/>
      <c r="S6" s="34"/>
      <c r="T6" s="34"/>
      <c r="U6" s="34"/>
      <c r="V6" s="34"/>
      <c r="W6" s="34"/>
      <c r="X6" s="34"/>
      <c r="Y6" s="34"/>
      <c r="Z6" s="34"/>
      <c r="AA6" s="34"/>
      <c r="AB6" s="3"/>
      <c r="AC6" s="3"/>
      <c r="AD6" s="3"/>
    </row>
    <row r="7" customFormat="false" ht="30.75" hidden="false" customHeight="true" outlineLevel="0" collapsed="false">
      <c r="A7" s="35"/>
      <c r="B7" s="35" t="str">
        <f aca="false">Mau!B7</f>
        <v>Hiện nay,</v>
      </c>
      <c r="C7" s="36" t="str">
        <f aca="false">A1&amp;" chúng tôi đang tiến hành đối chiếu công nợ"</f>
        <v>Công ty TNHH ĐT &amp; PT VINAWOOD chúng tôi đang tiến hành đối chiếu công nợ</v>
      </c>
      <c r="D7" s="36"/>
      <c r="E7" s="36"/>
      <c r="F7" s="36"/>
      <c r="G7" s="36"/>
      <c r="H7" s="36"/>
      <c r="I7" s="36"/>
      <c r="J7" s="36"/>
      <c r="N7" s="37"/>
    </row>
    <row r="8" customFormat="false" ht="22.5" hidden="false" customHeight="true" outlineLevel="0" collapsed="false">
      <c r="A8" s="35"/>
      <c r="B8" s="35" t="str">
        <f aca="false">Mau!B8</f>
        <v>Tính đến:</v>
      </c>
      <c r="C8" s="35" t="str">
        <f aca="false">Mau!C8</f>
        <v>hết</v>
      </c>
      <c r="D8" s="36" t="n">
        <f aca="false">DL!$D$4</f>
        <v>41639</v>
      </c>
      <c r="E8" s="36"/>
      <c r="F8" s="36"/>
      <c r="G8" s="36"/>
      <c r="H8" s="36"/>
      <c r="I8" s="36"/>
      <c r="J8" s="36"/>
      <c r="N8" s="37"/>
    </row>
    <row r="9" customFormat="false" ht="30.75" hidden="false" customHeight="true" outlineLevel="0" collapsed="false">
      <c r="A9" s="38" t="str">
        <f aca="false">Mau!A9</f>
        <v>          Theo số liệu kế toán của Công ty chúng tôi thì số dư liên quan đến tài khoản của Quý vị tại thời điểm chốt số liệu như sau:</v>
      </c>
      <c r="B9" s="38"/>
      <c r="C9" s="38"/>
      <c r="D9" s="38"/>
      <c r="E9" s="38"/>
      <c r="F9" s="38"/>
      <c r="G9" s="38"/>
      <c r="H9" s="38"/>
      <c r="I9" s="38"/>
      <c r="J9" s="38"/>
      <c r="N9" s="37"/>
    </row>
    <row r="10" customFormat="false" ht="30.75" hidden="false" customHeight="true" outlineLevel="0" collapsed="false">
      <c r="A10" s="35"/>
      <c r="B10" s="39" t="str">
        <f aca="false">IF(DL!$C37&gt;DL!$D37,"Số tiền mà "&amp;$C$6&amp;" còn nợ "&amp;'28'!$A$1&amp;" là:","Số tiền mà "&amp;$C$6&amp;" ứng trước cho "&amp;$A$1&amp;" là:")</f>
        <v>Số tiền mà Cty TNHH thương mại Anh Linh còn nợ Công ty TNHH ĐT &amp; PT VINAWOOD là:</v>
      </c>
      <c r="C10" s="39"/>
      <c r="D10" s="39"/>
      <c r="E10" s="39"/>
      <c r="F10" s="39"/>
      <c r="G10" s="39"/>
      <c r="H10" s="39"/>
      <c r="I10" s="39"/>
      <c r="J10" s="39"/>
      <c r="N10" s="37"/>
    </row>
    <row r="11" s="44" customFormat="true" ht="21.75" hidden="false" customHeight="true" outlineLevel="0" collapsed="false">
      <c r="A11" s="40"/>
      <c r="B11" s="41" t="str">
        <f aca="false">Mau!B11</f>
        <v>Bằng số:</v>
      </c>
      <c r="C11" s="41"/>
      <c r="D11" s="42" t="n">
        <f aca="false">SUM(DL!$C$37+DL!$D$37)</f>
        <v>43333388</v>
      </c>
      <c r="E11" s="43" t="s">
        <v>3</v>
      </c>
      <c r="F11" s="43"/>
      <c r="G11" s="43"/>
      <c r="H11" s="43"/>
      <c r="I11" s="43"/>
      <c r="J11" s="43"/>
      <c r="N11" s="45"/>
      <c r="O11" s="46"/>
      <c r="P11" s="46"/>
      <c r="Q11" s="46"/>
      <c r="R11" s="46"/>
      <c r="S11" s="46"/>
      <c r="T11" s="46"/>
      <c r="U11" s="46"/>
      <c r="V11" s="46"/>
      <c r="W11" s="46"/>
      <c r="X11" s="46"/>
      <c r="Y11" s="46"/>
      <c r="Z11" s="46"/>
      <c r="AA11" s="46"/>
      <c r="AB11" s="46"/>
      <c r="AC11" s="46"/>
      <c r="AD11" s="46"/>
    </row>
    <row r="12" s="49" customFormat="true" ht="30" hidden="false" customHeight="true" outlineLevel="0" collapsed="false">
      <c r="A12" s="47"/>
      <c r="B12" s="41" t="str">
        <f aca="false">Mau!B12</f>
        <v>Bằng chữ:</v>
      </c>
      <c r="C12" s="41"/>
      <c r="D12" s="48" t="str">
        <f aca="false">O6</f>
        <v>Bốn mươi ba triệu ba trăm ba mươi ba ngàn ba trăm tám mươi tám đồng.</v>
      </c>
      <c r="E12" s="48"/>
      <c r="F12" s="48"/>
      <c r="G12" s="48"/>
      <c r="H12" s="48"/>
      <c r="I12" s="48"/>
      <c r="J12" s="48"/>
      <c r="N12" s="50"/>
      <c r="O12" s="51"/>
      <c r="P12" s="51"/>
      <c r="Q12" s="51"/>
      <c r="R12" s="51"/>
      <c r="S12" s="51"/>
      <c r="T12" s="51"/>
      <c r="U12" s="51"/>
      <c r="V12" s="51"/>
      <c r="W12" s="51"/>
      <c r="X12" s="51"/>
      <c r="Y12" s="51"/>
      <c r="Z12" s="51"/>
      <c r="AA12" s="51"/>
      <c r="AB12" s="51"/>
      <c r="AC12" s="51"/>
      <c r="AD12" s="51"/>
    </row>
    <row r="13" customFormat="false" ht="34.5" hidden="false" customHeight="true" outlineLevel="0" collapsed="false">
      <c r="A13" s="52" t="str">
        <f aca="false">Mau!A13</f>
        <v>          Để phục vụ cho các mục đính nói trên, xin Quý vị vui lòng xác nhận tính chính xác của số liệu nêu trên vào phần cuối của thư xác nhận này.</v>
      </c>
      <c r="B13" s="52"/>
      <c r="C13" s="52"/>
      <c r="D13" s="52"/>
      <c r="E13" s="52"/>
      <c r="F13" s="52"/>
      <c r="G13" s="52"/>
      <c r="H13" s="52"/>
      <c r="I13" s="52"/>
      <c r="J13" s="52"/>
    </row>
    <row r="14" customFormat="false" ht="34.5" hidden="false" customHeight="true" outlineLevel="0" collapsed="false">
      <c r="A14" s="52" t="str">
        <f aca="false">Mau!A14</f>
        <v>          Nếu Quý vị không đồng ý với số dư nêu trên, xin vui lòng gửi thông báo bằng văn bản nêu đầy đủ chi tiết về khoản chênh lệch trực tiếp cho phòng kế toán Công ty chúng tôi.</v>
      </c>
      <c r="B14" s="52"/>
      <c r="C14" s="52"/>
      <c r="D14" s="52"/>
      <c r="E14" s="52"/>
      <c r="F14" s="52"/>
      <c r="G14" s="52"/>
      <c r="H14" s="52"/>
      <c r="I14" s="52"/>
      <c r="J14" s="52"/>
    </row>
    <row r="15" customFormat="false" ht="24" hidden="false" customHeight="true" outlineLevel="0" collapsed="false">
      <c r="A15" s="52" t="str">
        <f aca="false">Mau!A15</f>
        <v>          (Xin lưu ý rằng: Thư này không phải là một yêu cầu thanh toán)</v>
      </c>
      <c r="B15" s="52"/>
      <c r="C15" s="52"/>
      <c r="D15" s="52"/>
      <c r="E15" s="52"/>
      <c r="F15" s="52"/>
      <c r="G15" s="52"/>
      <c r="H15" s="52"/>
      <c r="I15" s="52"/>
      <c r="J15" s="52"/>
    </row>
    <row r="16" customFormat="false" ht="24" hidden="false" customHeight="true" outlineLevel="0" collapsed="false">
      <c r="A16" s="35"/>
      <c r="B16" s="41" t="str">
        <f aca="false">Mau!B16</f>
        <v>Chân thành cảm ơn và trân trọng kính chào</v>
      </c>
      <c r="C16" s="41"/>
      <c r="D16" s="41"/>
      <c r="E16" s="41"/>
      <c r="F16" s="41"/>
      <c r="G16" s="41"/>
      <c r="H16" s="41"/>
      <c r="I16" s="41"/>
      <c r="J16" s="41"/>
    </row>
    <row r="17" customFormat="false" ht="20.25" hidden="false" customHeight="true" outlineLevel="0" collapsed="false">
      <c r="A17" s="35"/>
      <c r="B17" s="35"/>
      <c r="C17" s="35"/>
      <c r="D17" s="35"/>
      <c r="E17" s="35"/>
      <c r="F17" s="35"/>
      <c r="G17" s="35"/>
      <c r="H17" s="35"/>
      <c r="I17" s="35"/>
      <c r="J17" s="35"/>
    </row>
    <row r="18" s="35" customFormat="true" ht="30" hidden="false" customHeight="true" outlineLevel="0" collapsed="false">
      <c r="A18" s="53" t="str">
        <f aca="false">C6</f>
        <v>Cty TNHH thương mại Anh Linh</v>
      </c>
      <c r="B18" s="53"/>
      <c r="C18" s="53"/>
      <c r="D18" s="53"/>
      <c r="E18" s="53"/>
      <c r="F18" s="53" t="str">
        <f aca="false">A1</f>
        <v>Công ty TNHH ĐT &amp; PT VINAWOOD</v>
      </c>
      <c r="G18" s="53"/>
      <c r="H18" s="53"/>
      <c r="I18" s="53"/>
      <c r="J18" s="53"/>
      <c r="N18" s="54"/>
      <c r="O18" s="55"/>
      <c r="P18" s="55"/>
      <c r="Q18" s="55"/>
      <c r="R18" s="55"/>
      <c r="S18" s="55"/>
      <c r="T18" s="55"/>
      <c r="U18" s="55"/>
      <c r="V18" s="55"/>
      <c r="W18" s="55"/>
      <c r="X18" s="55"/>
      <c r="Y18" s="55"/>
      <c r="Z18" s="55"/>
      <c r="AA18" s="55"/>
      <c r="AB18" s="55"/>
      <c r="AC18" s="55"/>
      <c r="AD18" s="55"/>
    </row>
    <row r="19" customFormat="false" ht="20.25" hidden="false" customHeight="true" outlineLevel="0" collapsed="false">
      <c r="A19" s="56" t="s">
        <v>4</v>
      </c>
      <c r="B19" s="56"/>
      <c r="C19" s="56"/>
      <c r="D19" s="56"/>
      <c r="E19" s="56"/>
      <c r="F19" s="56" t="s">
        <v>4</v>
      </c>
      <c r="G19" s="56"/>
      <c r="H19" s="56"/>
      <c r="I19" s="56"/>
      <c r="J19" s="56"/>
    </row>
  </sheetData>
  <mergeCells count="18">
    <mergeCell ref="F4:J4"/>
    <mergeCell ref="A5:J5"/>
    <mergeCell ref="C6:J6"/>
    <mergeCell ref="C7:J7"/>
    <mergeCell ref="D8:J8"/>
    <mergeCell ref="A9:J9"/>
    <mergeCell ref="B10:J10"/>
    <mergeCell ref="B11:C11"/>
    <mergeCell ref="B12:C12"/>
    <mergeCell ref="D12:J12"/>
    <mergeCell ref="A13:J13"/>
    <mergeCell ref="A14:J14"/>
    <mergeCell ref="A15:J15"/>
    <mergeCell ref="B16:J16"/>
    <mergeCell ref="A18:E18"/>
    <mergeCell ref="F18:J18"/>
    <mergeCell ref="A19:E19"/>
    <mergeCell ref="F19:J19"/>
  </mergeCells>
  <hyperlinks>
    <hyperlink ref="L1" location="DL!A1" display="DL"/>
  </hyperlinks>
  <printOptions headings="false" gridLines="false" gridLinesSet="true" horizontalCentered="false" verticalCentered="false"/>
  <pageMargins left="0.5" right="0.25" top="0.5" bottom="0.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7-23T02:02:21Z</dcterms:created>
  <dc:creator>User</dc:creator>
  <dc:description/>
  <dc:language>en-US</dc:language>
  <cp:lastModifiedBy> </cp:lastModifiedBy>
  <cp:lastPrinted>2014-04-26T01:27:18Z</cp:lastPrinted>
  <dcterms:modified xsi:type="dcterms:W3CDTF">2014-06-11T08:10:57Z</dcterms:modified>
  <cp:revision>0</cp:revision>
  <dc:subject/>
  <dc:title/>
</cp:coreProperties>
</file>